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AMPOS" sheetId="1" state="visible" r:id="rId2"/>
    <sheet name="TABLAS" sheetId="2" state="visible" r:id="rId3"/>
    <sheet name="DECLARACIÓN" sheetId="3" state="visible" r:id="rId4"/>
  </sheets>
  <definedNames>
    <definedName function="false" hidden="false" localSheetId="0" name="_xlnm.Print_Area" vbProcedure="false">CAMPOS!$B$2:$J$71</definedName>
    <definedName function="false" hidden="false" localSheetId="0" name="_xlnm.Print_Titles" vbProcedure="false">CAMPOS!$2:$4</definedName>
    <definedName function="false" hidden="false" localSheetId="2" name="_xlnm.Print_Area" vbProcedure="false">DECLARACIÓN!$B$2:$J$102</definedName>
    <definedName function="false" hidden="false" localSheetId="0" name="Excel_BuiltIn__FilterDatabase" vbProcedure="false">CAMPOS!$B$4:$J$7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" uniqueCount="2732">
  <si>
    <t xml:space="preserve">CAMPOS DE LA DECLARACIÓN</t>
  </si>
  <si>
    <t xml:space="preserve">Longitud
Mínima</t>
  </si>
  <si>
    <t xml:space="preserve">Longitud
Máxima</t>
  </si>
  <si>
    <t xml:space="preserve">Tipo de
Campo</t>
  </si>
  <si>
    <t xml:space="preserve">Formato</t>
  </si>
  <si>
    <t xml:space="preserve">Requisito</t>
  </si>
  <si>
    <t xml:space="preserve">Referencia</t>
  </si>
  <si>
    <t xml:space="preserve">Validaciones</t>
  </si>
  <si>
    <t xml:space="preserve">1. IDENTIFICACIÓN DE LA DECLARACIÓN</t>
  </si>
  <si>
    <t xml:space="preserve">AÑO FISCAL</t>
  </si>
  <si>
    <t xml:space="preserve">Caracter</t>
  </si>
  <si>
    <t xml:space="preserve">aaaa</t>
  </si>
  <si>
    <t xml:space="preserve">obligatorio</t>
  </si>
  <si>
    <r>
      <rPr>
        <sz val="8"/>
        <rFont val="Arial"/>
        <family val="2"/>
      </rPr>
      <t xml:space="preserve">mayor o igual a </t>
    </r>
    <r>
      <rPr>
        <b val="true"/>
        <sz val="8"/>
        <rFont val="Arial"/>
        <family val="2"/>
      </rPr>
      <t xml:space="preserve">2008</t>
    </r>
  </si>
  <si>
    <r>
      <rPr>
        <b val="true"/>
        <sz val="8"/>
        <rFont val="Arial"/>
        <family val="2"/>
      </rPr>
      <t xml:space="preserve">2008</t>
    </r>
    <r>
      <rPr>
        <sz val="8"/>
        <rFont val="Arial"/>
        <family val="2"/>
      </rPr>
      <t xml:space="preserve"> en adelante, máximo año vigente</t>
    </r>
  </si>
  <si>
    <t xml:space="preserve">TIPO DE DECLARACIÓN</t>
  </si>
  <si>
    <t xml:space="preserve">Tabla 11</t>
  </si>
  <si>
    <r>
      <rPr>
        <sz val="8"/>
        <rFont val="Arial"/>
        <family val="2"/>
      </rPr>
      <t xml:space="preserve">Corresponda a uno de los códigos de la </t>
    </r>
    <r>
      <rPr>
        <b val="true"/>
        <sz val="8"/>
        <rFont val="Arial"/>
        <family val="2"/>
      </rPr>
      <t xml:space="preserve">Tabla 11</t>
    </r>
  </si>
  <si>
    <t xml:space="preserve">2. IDENTIFICACIÓN DEL INFORMANTE</t>
  </si>
  <si>
    <t xml:space="preserve">TIPO DE IDENTIFICACIÓN</t>
  </si>
  <si>
    <t xml:space="preserve">enteros</t>
  </si>
  <si>
    <t xml:space="preserve">Tabla 1</t>
  </si>
  <si>
    <r>
      <rPr>
        <sz val="8"/>
        <rFont val="Arial"/>
        <family val="2"/>
      </rPr>
      <t xml:space="preserve">Corresponda a uno de los códigos de la </t>
    </r>
    <r>
      <rPr>
        <b val="true"/>
        <sz val="8"/>
        <rFont val="Arial"/>
        <family val="2"/>
      </rPr>
      <t xml:space="preserve">Tabla 1</t>
    </r>
  </si>
  <si>
    <t xml:space="preserve">NÚMERO DE IDENTIFICACIÓN</t>
  </si>
  <si>
    <r>
      <rPr>
        <sz val="8"/>
        <rFont val="Arial"/>
        <family val="2"/>
      </rPr>
      <t xml:space="preserve">De acuerdo al </t>
    </r>
    <r>
      <rPr>
        <b val="true"/>
        <sz val="8"/>
        <rFont val="Arial"/>
        <family val="2"/>
      </rPr>
      <t xml:space="preserve">campo 2</t>
    </r>
    <r>
      <rPr>
        <sz val="8"/>
        <rFont val="Arial"/>
        <family val="2"/>
      </rPr>
      <t xml:space="preserve"> se debe validar:
</t>
    </r>
    <r>
      <rPr>
        <b val="true"/>
        <sz val="8"/>
        <rFont val="Arial"/>
        <family val="2"/>
      </rPr>
      <t xml:space="preserve">RUC:</t>
    </r>
    <r>
      <rPr>
        <sz val="8"/>
        <rFont val="Arial"/>
        <family val="2"/>
      </rPr>
      <t xml:space="preserve"> dígito verificador (PERSONA NATURAL), con 001 al final, 13 dígitos
</t>
    </r>
    <r>
      <rPr>
        <b val="true"/>
        <sz val="8"/>
        <rFont val="Arial"/>
        <family val="2"/>
      </rPr>
      <t xml:space="preserve">Cédula: </t>
    </r>
    <r>
      <rPr>
        <sz val="8"/>
        <rFont val="Arial"/>
        <family val="2"/>
      </rPr>
      <t xml:space="preserve">dígito verificador, 10 dígitos
</t>
    </r>
    <r>
      <rPr>
        <b val="true"/>
        <sz val="8"/>
        <rFont val="Arial"/>
        <family val="2"/>
      </rPr>
      <t xml:space="preserve">Pasaporte:</t>
    </r>
    <r>
      <rPr>
        <sz val="8"/>
        <rFont val="Arial"/>
        <family val="2"/>
      </rPr>
      <t xml:space="preserve"> mínimo 10 dígitos y máximo 13 dígitos, letras, números, puntos, comas y espacios.
Debe corresponder a la identificación de quien ingresó al sistema</t>
    </r>
  </si>
  <si>
    <t xml:space="preserve">APELLIDOS Y NOMBRES COMPLETOS</t>
  </si>
  <si>
    <t xml:space="preserve">60 dígitos, letras y espacios - alfabético</t>
  </si>
  <si>
    <t xml:space="preserve">3. IDENTIFICACIÓN DEL CÓNYUGE O CONVIVIENTE</t>
  </si>
  <si>
    <t xml:space="preserve">opcional</t>
  </si>
  <si>
    <t xml:space="preserve">opcional
condicional</t>
  </si>
  <si>
    <r>
      <rPr>
        <sz val="8"/>
        <rFont val="Arial"/>
        <family val="2"/>
      </rPr>
      <t xml:space="preserve">De acuerdo a lo ingresado en el </t>
    </r>
    <r>
      <rPr>
        <b val="true"/>
        <sz val="8"/>
        <rFont val="Arial"/>
        <family val="2"/>
      </rPr>
      <t xml:space="preserve">campo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se debe validar:
</t>
    </r>
    <r>
      <rPr>
        <b val="true"/>
        <sz val="8"/>
        <rFont val="Arial"/>
        <family val="2"/>
      </rPr>
      <t xml:space="preserve">RUC:</t>
    </r>
    <r>
      <rPr>
        <sz val="8"/>
        <rFont val="Arial"/>
        <family val="2"/>
      </rPr>
      <t xml:space="preserve"> dígito verificador (PERSONA NATURAL), con 001 al final, 13 dígitos
</t>
    </r>
    <r>
      <rPr>
        <b val="true"/>
        <sz val="8"/>
        <rFont val="Arial"/>
        <family val="2"/>
      </rPr>
      <t xml:space="preserve">Cédula: </t>
    </r>
    <r>
      <rPr>
        <sz val="8"/>
        <rFont val="Arial"/>
        <family val="2"/>
      </rPr>
      <t xml:space="preserve">dígito verificador, 10 dígitos
</t>
    </r>
    <r>
      <rPr>
        <b val="true"/>
        <sz val="8"/>
        <rFont val="Arial"/>
        <family val="2"/>
      </rPr>
      <t xml:space="preserve">Pasaporte:</t>
    </r>
    <r>
      <rPr>
        <sz val="8"/>
        <rFont val="Arial"/>
        <family val="2"/>
      </rPr>
      <t xml:space="preserve"> mínimo 10 dígitos y máximo 13 dígitos, letras, números, puntos, comas y espacios.</t>
    </r>
  </si>
  <si>
    <t xml:space="preserve">SEPARACIÓN DE BIENES</t>
  </si>
  <si>
    <t xml:space="preserve">S/N</t>
  </si>
  <si>
    <t xml:space="preserve">SI O NO</t>
  </si>
  <si>
    <r>
      <rPr>
        <sz val="8"/>
        <rFont val="Arial"/>
        <family val="2"/>
      </rPr>
      <t xml:space="preserve">Una solo opción: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para </t>
    </r>
    <r>
      <rPr>
        <b val="true"/>
        <sz val="8"/>
        <rFont val="Arial"/>
        <family val="2"/>
      </rPr>
      <t xml:space="preserve">SI</t>
    </r>
    <r>
      <rPr>
        <sz val="8"/>
        <rFont val="Arial"/>
        <family val="2"/>
      </rPr>
      <t xml:space="preserve"> y 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para </t>
    </r>
    <r>
      <rPr>
        <b val="true"/>
        <sz val="8"/>
        <rFont val="Arial"/>
        <family val="2"/>
      </rPr>
      <t xml:space="preserve">NO</t>
    </r>
  </si>
  <si>
    <t xml:space="preserve">4. DESCRIPCIÓN DE ACTIVOS Y PASIVOS</t>
  </si>
  <si>
    <t xml:space="preserve">4.1. ACTIVO </t>
  </si>
  <si>
    <t xml:space="preserve">VALOR DEL ACTIVO</t>
  </si>
  <si>
    <t xml:space="preserve">Numérico</t>
  </si>
  <si>
    <t xml:space="preserve">decimales</t>
  </si>
  <si>
    <t xml:space="preserve">Calculado</t>
  </si>
  <si>
    <r>
      <rPr>
        <sz val="8"/>
        <rFont val="Arial"/>
        <family val="2"/>
      </rPr>
      <t xml:space="preserve">Sumatoria de los campos: </t>
    </r>
    <r>
      <rPr>
        <b val="true"/>
        <sz val="8"/>
        <rFont val="Arial"/>
        <family val="2"/>
      </rPr>
      <t xml:space="preserve">13, 17, 18, 26, 29, 33, 36, 37</t>
    </r>
  </si>
  <si>
    <t xml:space="preserve">4.1.1. DINERO EN EFECTIVO, EN BANCOS Y EN OTROS DEPOSITARIOS</t>
  </si>
  <si>
    <t xml:space="preserve">DINERO EN</t>
  </si>
  <si>
    <t xml:space="preserve">Tabla 2</t>
  </si>
  <si>
    <r>
      <rPr>
        <sz val="8"/>
        <rFont val="Arial"/>
        <family val="2"/>
      </rPr>
      <t xml:space="preserve">Corresponda a uno de los códigos de la </t>
    </r>
    <r>
      <rPr>
        <b val="true"/>
        <sz val="8"/>
        <rFont val="Arial"/>
        <family val="2"/>
      </rPr>
      <t xml:space="preserve">Tabla 2</t>
    </r>
  </si>
  <si>
    <t xml:space="preserve">UBICACIÓN DEL DINERO</t>
  </si>
  <si>
    <t xml:space="preserve">Tabla 3</t>
  </si>
  <si>
    <r>
      <rPr>
        <sz val="8"/>
        <rFont val="Arial"/>
        <family val="2"/>
      </rPr>
      <t xml:space="preserve">Corresponda a uno de los códigos de la</t>
    </r>
    <r>
      <rPr>
        <b val="true"/>
        <sz val="8"/>
        <rFont val="Arial"/>
        <family val="2"/>
      </rPr>
      <t xml:space="preserve"> Tabla 3</t>
    </r>
  </si>
  <si>
    <t xml:space="preserve">SALDO</t>
  </si>
  <si>
    <t xml:space="preserve">12 dígitos: 9 enteros, punto y 2 decimales</t>
  </si>
  <si>
    <t xml:space="preserve">TOTAL DINERO EN EFECTIVO, EN BANCOS Y EN OTROS DEPOSITARIOS</t>
  </si>
  <si>
    <r>
      <rPr>
        <sz val="8"/>
        <rFont val="Arial"/>
        <family val="2"/>
      </rPr>
      <t xml:space="preserve">Sumatoria del </t>
    </r>
    <r>
      <rPr>
        <b val="true"/>
        <sz val="8"/>
        <rFont val="Arial"/>
        <family val="2"/>
      </rPr>
      <t xml:space="preserve">campo 12</t>
    </r>
    <r>
      <rPr>
        <sz val="8"/>
        <rFont val="Arial"/>
        <family val="2"/>
      </rPr>
      <t xml:space="preserve"> de todos los registros</t>
    </r>
  </si>
  <si>
    <t xml:space="preserve">4.1.2. INVERSIONES</t>
  </si>
  <si>
    <t xml:space="preserve">TIPO DE INVERSIÓN</t>
  </si>
  <si>
    <t xml:space="preserve">Tabla 4</t>
  </si>
  <si>
    <r>
      <rPr>
        <sz val="8"/>
        <rFont val="Arial"/>
        <family val="2"/>
      </rPr>
      <t xml:space="preserve">Corresponda a uno de los códigos de la </t>
    </r>
    <r>
      <rPr>
        <b val="true"/>
        <sz val="8"/>
        <rFont val="Arial"/>
        <family val="2"/>
      </rPr>
      <t xml:space="preserve">Tabla 4</t>
    </r>
  </si>
  <si>
    <t xml:space="preserve">UBICACIÓN DE LA INVERSIÓN</t>
  </si>
  <si>
    <t xml:space="preserve">VALOR DE LA INVERSIÓN</t>
  </si>
  <si>
    <t xml:space="preserve">TOTAL INVERSIONES</t>
  </si>
  <si>
    <r>
      <rPr>
        <sz val="8"/>
        <rFont val="Arial"/>
        <family val="2"/>
      </rPr>
      <t xml:space="preserve">Sumatoria del </t>
    </r>
    <r>
      <rPr>
        <b val="true"/>
        <sz val="8"/>
        <rFont val="Arial"/>
        <family val="2"/>
      </rPr>
      <t xml:space="preserve">campo 16</t>
    </r>
    <r>
      <rPr>
        <sz val="8"/>
        <rFont val="Arial"/>
        <family val="2"/>
      </rPr>
      <t xml:space="preserve"> de todos los registros</t>
    </r>
  </si>
  <si>
    <t xml:space="preserve">4.1.3. CRÉDITOS, DOCUMENTOS Y CUENTAS POR COBRAR</t>
  </si>
  <si>
    <t xml:space="preserve">TOTAL DE CRÉDITOS, DOCUMENTOS Y CUENTAS POR COBRAR</t>
  </si>
  <si>
    <t xml:space="preserve">4.1.4. BIENES INMUEBLES</t>
  </si>
  <si>
    <t xml:space="preserve">TIPO DE INMUEBLE</t>
  </si>
  <si>
    <t xml:space="preserve">Tabla 5</t>
  </si>
  <si>
    <r>
      <rPr>
        <sz val="8"/>
        <rFont val="Arial"/>
        <family val="2"/>
      </rPr>
      <t xml:space="preserve">Corresponda a uno de los códigos de la</t>
    </r>
    <r>
      <rPr>
        <b val="true"/>
        <sz val="8"/>
        <rFont val="Arial"/>
        <family val="2"/>
      </rPr>
      <t xml:space="preserve"> Tabla 5</t>
    </r>
  </si>
  <si>
    <t xml:space="preserve">UBICACIÓN DEL INMUEBLE</t>
  </si>
  <si>
    <t xml:space="preserve">REFERENCIA DE UBICACIÓN - PROVINCIA </t>
  </si>
  <si>
    <t xml:space="preserve">Tabla 6</t>
  </si>
  <si>
    <r>
      <rPr>
        <sz val="8"/>
        <rFont val="Arial"/>
        <family val="2"/>
      </rPr>
      <t xml:space="preserve">Solo existe cuando el </t>
    </r>
    <r>
      <rPr>
        <b val="true"/>
        <sz val="8"/>
        <rFont val="Arial"/>
        <family val="2"/>
      </rPr>
      <t xml:space="preserve">campo 20</t>
    </r>
    <r>
      <rPr>
        <sz val="8"/>
        <rFont val="Arial"/>
        <family val="2"/>
      </rPr>
      <t xml:space="preserve"> es </t>
    </r>
    <r>
      <rPr>
        <b val="true"/>
        <sz val="8"/>
        <rFont val="Arial"/>
        <family val="2"/>
      </rPr>
      <t xml:space="preserve">ECU
</t>
    </r>
    <r>
      <rPr>
        <sz val="8"/>
        <rFont val="Arial"/>
        <family val="2"/>
      </rPr>
      <t xml:space="preserve">Corresponda a uno de los códigos de la </t>
    </r>
    <r>
      <rPr>
        <b val="true"/>
        <sz val="8"/>
        <rFont val="Arial"/>
        <family val="2"/>
      </rPr>
      <t xml:space="preserve">Tabla 6</t>
    </r>
  </si>
  <si>
    <t xml:space="preserve">REFERENCIA DE UBICACIÓN - CANTÓN</t>
  </si>
  <si>
    <t xml:space="preserve">Tabla 7</t>
  </si>
  <si>
    <r>
      <rPr>
        <sz val="8"/>
        <rFont val="Arial"/>
        <family val="2"/>
      </rPr>
      <t xml:space="preserve">Solo existe cuando el </t>
    </r>
    <r>
      <rPr>
        <b val="true"/>
        <sz val="8"/>
        <rFont val="Arial"/>
        <family val="2"/>
      </rPr>
      <t xml:space="preserve">campo 20</t>
    </r>
    <r>
      <rPr>
        <sz val="8"/>
        <rFont val="Arial"/>
        <family val="2"/>
      </rPr>
      <t xml:space="preserve"> es </t>
    </r>
    <r>
      <rPr>
        <b val="true"/>
        <sz val="8"/>
        <rFont val="Arial"/>
        <family val="2"/>
      </rPr>
      <t xml:space="preserve">ECU
</t>
    </r>
    <r>
      <rPr>
        <sz val="8"/>
        <rFont val="Arial"/>
        <family val="2"/>
      </rPr>
      <t xml:space="preserve">Corresponda a uno de los códigos de la </t>
    </r>
    <r>
      <rPr>
        <b val="true"/>
        <sz val="8"/>
        <rFont val="Arial"/>
        <family val="2"/>
      </rPr>
      <t xml:space="preserve">Tabla 7
</t>
    </r>
    <r>
      <rPr>
        <sz val="8"/>
        <rFont val="Arial"/>
        <family val="2"/>
      </rPr>
      <t xml:space="preserve">El código que se ingrese depende del valor registrado en el </t>
    </r>
    <r>
      <rPr>
        <b val="true"/>
        <sz val="8"/>
        <rFont val="Arial"/>
        <family val="2"/>
      </rPr>
      <t xml:space="preserve">campo 21</t>
    </r>
  </si>
  <si>
    <t xml:space="preserve">FECHA DE INSCRIPCIÓN EN REGISTRO DE LA PROPIEDAD</t>
  </si>
  <si>
    <t xml:space="preserve">Fecha</t>
  </si>
  <si>
    <t xml:space="preserve">dd/mm/aaaa</t>
  </si>
  <si>
    <t xml:space="preserve">No puede ser mayor a la fecha actual</t>
  </si>
  <si>
    <t xml:space="preserve">NÚMERO DEL PREDIO</t>
  </si>
  <si>
    <t xml:space="preserve">12 dígitos, letras, números, puntos, comas y espacios - alfanuméricos</t>
  </si>
  <si>
    <t xml:space="preserve">VALOR DEL BIEN</t>
  </si>
  <si>
    <t xml:space="preserve">TOTAL DE BIENES INMUEBLES</t>
  </si>
  <si>
    <r>
      <rPr>
        <sz val="8"/>
        <rFont val="Arial"/>
        <family val="2"/>
      </rPr>
      <t xml:space="preserve">Sumatoria del </t>
    </r>
    <r>
      <rPr>
        <b val="true"/>
        <sz val="8"/>
        <rFont val="Arial"/>
        <family val="2"/>
      </rPr>
      <t xml:space="preserve">campo 25 </t>
    </r>
    <r>
      <rPr>
        <sz val="8"/>
        <rFont val="Arial"/>
        <family val="2"/>
      </rPr>
      <t xml:space="preserve">de todos los registros</t>
    </r>
  </si>
  <si>
    <t xml:space="preserve">4.1.5. VEHÍCULOS MOTORIZADOS TERRESTRES</t>
  </si>
  <si>
    <t xml:space="preserve">PLACA / NÚMERO DE CHASIS</t>
  </si>
  <si>
    <t xml:space="preserve">30 dígitos, letras y números</t>
  </si>
  <si>
    <t xml:space="preserve">VALOR DEL VEHÍCULO</t>
  </si>
  <si>
    <t xml:space="preserve">TOTAL DE VEHÍCULOS MOTORIZADOS TERRESTRES</t>
  </si>
  <si>
    <r>
      <rPr>
        <sz val="8"/>
        <rFont val="Arial"/>
        <family val="2"/>
      </rPr>
      <t xml:space="preserve">Sumatoria del </t>
    </r>
    <r>
      <rPr>
        <b val="true"/>
        <sz val="8"/>
        <rFont val="Arial"/>
        <family val="2"/>
      </rPr>
      <t xml:space="preserve">campo 28</t>
    </r>
    <r>
      <rPr>
        <sz val="8"/>
        <rFont val="Arial"/>
        <family val="2"/>
      </rPr>
      <t xml:space="preserve"> de todos los registros</t>
    </r>
  </si>
  <si>
    <t xml:space="preserve">4.1.6. VEHÍCULOS MOTORIZADOS AÉREOS Y ACUÁTICOS</t>
  </si>
  <si>
    <t xml:space="preserve">DESCRIPCIÓN DEL BIEN</t>
  </si>
  <si>
    <t xml:space="preserve">60 dígitos, letras, números, puntos, comas y espacios - alfanuméricos</t>
  </si>
  <si>
    <t xml:space="preserve">NÚMERO DE REGISTRO O MATRÍCULA</t>
  </si>
  <si>
    <t xml:space="preserve">TOTAL DE VEHÍCULOS MOTORIZADOS AÉREOS Y ACUÁTICOS</t>
  </si>
  <si>
    <r>
      <rPr>
        <sz val="8"/>
        <rFont val="Arial"/>
        <family val="2"/>
      </rPr>
      <t xml:space="preserve">Sumatoria del </t>
    </r>
    <r>
      <rPr>
        <b val="true"/>
        <sz val="8"/>
        <rFont val="Arial"/>
        <family val="2"/>
      </rPr>
      <t xml:space="preserve">campo 32</t>
    </r>
    <r>
      <rPr>
        <sz val="8"/>
        <rFont val="Arial"/>
        <family val="2"/>
      </rPr>
      <t xml:space="preserve"> de todos los registros</t>
    </r>
  </si>
  <si>
    <t xml:space="preserve">4.1.7. OTROS BIENES MUEBLES</t>
  </si>
  <si>
    <t xml:space="preserve">TIPO DE BIEN </t>
  </si>
  <si>
    <t xml:space="preserve">Tabla 8</t>
  </si>
  <si>
    <r>
      <rPr>
        <sz val="8"/>
        <rFont val="Arial"/>
        <family val="2"/>
      </rPr>
      <t xml:space="preserve">Corresponda a uno de los códigos de la </t>
    </r>
    <r>
      <rPr>
        <b val="true"/>
        <sz val="8"/>
        <rFont val="Arial"/>
        <family val="2"/>
      </rPr>
      <t xml:space="preserve">Tabla 8</t>
    </r>
  </si>
  <si>
    <t xml:space="preserve">TOTAL DE OTROS BIENES MUEBLES</t>
  </si>
  <si>
    <r>
      <rPr>
        <sz val="8"/>
        <rFont val="Arial"/>
        <family val="2"/>
      </rPr>
      <t xml:space="preserve">Sumatoria del </t>
    </r>
    <r>
      <rPr>
        <b val="true"/>
        <sz val="8"/>
        <rFont val="Arial"/>
        <family val="2"/>
      </rPr>
      <t xml:space="preserve">campo 35</t>
    </r>
    <r>
      <rPr>
        <sz val="8"/>
        <rFont val="Arial"/>
        <family val="2"/>
      </rPr>
      <t xml:space="preserve"> de todos los registros</t>
    </r>
  </si>
  <si>
    <t xml:space="preserve">4.1.8. ACTIVOS INTANGIBLES</t>
  </si>
  <si>
    <t xml:space="preserve">VALOR DE ACTIVOS INTANGIBLES</t>
  </si>
  <si>
    <t xml:space="preserve">4.2. PASIVO</t>
  </si>
  <si>
    <t xml:space="preserve">UBICACIÓN DE LA DEUDA</t>
  </si>
  <si>
    <r>
      <rPr>
        <sz val="8"/>
        <rFont val="Arial"/>
        <family val="2"/>
      </rPr>
      <t xml:space="preserve">Corresponda a uno de los códigos de la </t>
    </r>
    <r>
      <rPr>
        <b val="true"/>
        <sz val="8"/>
        <rFont val="Arial"/>
        <family val="2"/>
      </rPr>
      <t xml:space="preserve">Tabla 3</t>
    </r>
  </si>
  <si>
    <t xml:space="preserve">TIPO DE ACREEDOR</t>
  </si>
  <si>
    <t xml:space="preserve">Tabla 9</t>
  </si>
  <si>
    <r>
      <rPr>
        <sz val="8"/>
        <rFont val="Arial"/>
        <family val="2"/>
      </rPr>
      <t xml:space="preserve">Corresponda a uno de los códigos de la</t>
    </r>
    <r>
      <rPr>
        <b val="true"/>
        <sz val="8"/>
        <rFont val="Arial"/>
        <family val="2"/>
      </rPr>
      <t xml:space="preserve"> Tabla 9</t>
    </r>
  </si>
  <si>
    <t xml:space="preserve">VALOR DE LA DEUDA</t>
  </si>
  <si>
    <t xml:space="preserve">VALOR DEL PASIVO</t>
  </si>
  <si>
    <r>
      <rPr>
        <sz val="8"/>
        <rFont val="Arial"/>
        <family val="2"/>
      </rPr>
      <t xml:space="preserve">Sumatoria del </t>
    </r>
    <r>
      <rPr>
        <b val="true"/>
        <sz val="8"/>
        <rFont val="Arial"/>
        <family val="2"/>
      </rPr>
      <t xml:space="preserve">campo 40</t>
    </r>
    <r>
      <rPr>
        <sz val="8"/>
        <rFont val="Arial"/>
        <family val="2"/>
      </rPr>
      <t xml:space="preserve"> de todos los registros</t>
    </r>
  </si>
  <si>
    <t xml:space="preserve">5. PATRIMONIO</t>
  </si>
  <si>
    <t xml:space="preserve">5.1. CÁLCULO DEL PATRIMONIO ACTUAL</t>
  </si>
  <si>
    <t xml:space="preserve">VALOR DEL PATRIMONIO PERSONAL DEL PERÍODO ACTUAL</t>
  </si>
  <si>
    <r>
      <rPr>
        <b val="true"/>
        <sz val="8"/>
        <rFont val="Arial"/>
        <family val="2"/>
      </rPr>
      <t xml:space="preserve">campo 9</t>
    </r>
    <r>
      <rPr>
        <sz val="8"/>
        <rFont val="Arial"/>
        <family val="2"/>
      </rPr>
      <t xml:space="preserve"> - </t>
    </r>
    <r>
      <rPr>
        <b val="true"/>
        <sz val="8"/>
        <rFont val="Arial"/>
        <family val="2"/>
      </rPr>
      <t xml:space="preserve">campo 41
</t>
    </r>
    <r>
      <rPr>
        <sz val="8"/>
        <rFont val="Arial"/>
        <family val="2"/>
      </rPr>
      <t xml:space="preserve">13 dígitos (signo, 9 enteros, un punto y dos decimales)
Números positivos o negativos</t>
    </r>
  </si>
  <si>
    <t xml:space="preserve">PATRIMONIO DE NEGOCIOS UNIPERSONALES</t>
  </si>
  <si>
    <t xml:space="preserve">13 dígitos (signo, 9 enteros, un punto y dos decimales)
Números positivos o negativos</t>
  </si>
  <si>
    <t xml:space="preserve">TOTAL DEL PATRIMONIO ACTUAL</t>
  </si>
  <si>
    <r>
      <rPr>
        <b val="true"/>
        <sz val="8"/>
        <rFont val="Arial"/>
        <family val="2"/>
      </rPr>
      <t xml:space="preserve">campo 42 </t>
    </r>
    <r>
      <rPr>
        <sz val="8"/>
        <rFont val="Arial"/>
        <family val="2"/>
      </rPr>
      <t xml:space="preserve">+ </t>
    </r>
    <r>
      <rPr>
        <b val="true"/>
        <sz val="8"/>
        <rFont val="Arial"/>
        <family val="2"/>
      </rPr>
      <t xml:space="preserve">campo 43
</t>
    </r>
    <r>
      <rPr>
        <sz val="8"/>
        <rFont val="Arial"/>
        <family val="2"/>
      </rPr>
      <t xml:space="preserve">13 dígitos (signo, 9 enteros, un punto y dos decimales)
Números positivos o negativos</t>
    </r>
  </si>
  <si>
    <t xml:space="preserve">5.2. VARIACIÓN PATRIMONIAL</t>
  </si>
  <si>
    <t xml:space="preserve">PATRIMONIO AÑO ANTERIOR</t>
  </si>
  <si>
    <t xml:space="preserve">12 dígitos (9 enteros, un punto y dos decimales), numéricos</t>
  </si>
  <si>
    <t xml:space="preserve">CRECIMIENTO PATRIMONIAL</t>
  </si>
  <si>
    <r>
      <rPr>
        <sz val="8"/>
        <rFont val="Arial"/>
        <family val="2"/>
      </rPr>
      <t xml:space="preserve">12 dígitos (9 enteros, un punto y dos decimales), numéricos
Si el </t>
    </r>
    <r>
      <rPr>
        <b val="true"/>
        <sz val="8"/>
        <rFont val="Arial"/>
        <family val="2"/>
      </rPr>
      <t xml:space="preserve">campo 44</t>
    </r>
    <r>
      <rPr>
        <sz val="8"/>
        <rFont val="Arial"/>
        <family val="2"/>
      </rPr>
      <t xml:space="preserve"> - </t>
    </r>
    <r>
      <rPr>
        <b val="true"/>
        <sz val="8"/>
        <rFont val="Arial"/>
        <family val="2"/>
      </rPr>
      <t xml:space="preserve">campo 45</t>
    </r>
    <r>
      <rPr>
        <sz val="8"/>
        <rFont val="Arial"/>
        <family val="2"/>
      </rPr>
      <t xml:space="preserve"> es positivo, poner en este campo la diferencia.
Caso contrario, poner cero.</t>
    </r>
  </si>
  <si>
    <t xml:space="preserve">DECRECIMIENTO PATRIMONIAL</t>
  </si>
  <si>
    <r>
      <rPr>
        <sz val="8"/>
        <rFont val="Arial"/>
        <family val="2"/>
      </rPr>
      <t xml:space="preserve">12 dígitos (9 enteros, un punto y dos decimales), numéricos
Si el </t>
    </r>
    <r>
      <rPr>
        <b val="true"/>
        <sz val="8"/>
        <rFont val="Arial"/>
        <family val="2"/>
      </rPr>
      <t xml:space="preserve">campo 44</t>
    </r>
    <r>
      <rPr>
        <sz val="8"/>
        <rFont val="Arial"/>
        <family val="2"/>
      </rPr>
      <t xml:space="preserve"> - </t>
    </r>
    <r>
      <rPr>
        <b val="true"/>
        <sz val="8"/>
        <rFont val="Arial"/>
        <family val="2"/>
      </rPr>
      <t xml:space="preserve">campo 45</t>
    </r>
    <r>
      <rPr>
        <sz val="8"/>
        <rFont val="Arial"/>
        <family val="2"/>
      </rPr>
      <t xml:space="preserve"> es negativo, poner en este campo la diferencia como número positivo.
Caso contrario, poner cero.</t>
    </r>
  </si>
  <si>
    <t xml:space="preserve">5.3. JUSTIFICACIÓN DE LA VARIACIÓN PATRIMONIAL</t>
  </si>
  <si>
    <t xml:space="preserve">JUSTIFICACION </t>
  </si>
  <si>
    <t xml:space="preserve">Tabla 10</t>
  </si>
  <si>
    <r>
      <rPr>
        <sz val="8"/>
        <rFont val="Arial"/>
        <family val="2"/>
      </rPr>
      <t xml:space="preserve">Solo existe cuando el </t>
    </r>
    <r>
      <rPr>
        <b val="true"/>
        <sz val="8"/>
        <rFont val="Arial"/>
        <family val="2"/>
      </rPr>
      <t xml:space="preserve">campo 46</t>
    </r>
    <r>
      <rPr>
        <sz val="8"/>
        <rFont val="Arial"/>
        <family val="2"/>
      </rPr>
      <t xml:space="preserve"> es diferente de cero
Corresponde a uno de los códigos de la </t>
    </r>
    <r>
      <rPr>
        <b val="true"/>
        <sz val="8"/>
        <rFont val="Arial"/>
        <family val="2"/>
      </rPr>
      <t xml:space="preserve">Tabla 10</t>
    </r>
  </si>
  <si>
    <t xml:space="preserve">TABLAS</t>
  </si>
  <si>
    <t xml:space="preserve">(1) TIPO IDENTIFICACIÓN</t>
  </si>
  <si>
    <t xml:space="preserve">Código</t>
  </si>
  <si>
    <t xml:space="preserve">RUC</t>
  </si>
  <si>
    <t xml:space="preserve">R</t>
  </si>
  <si>
    <t xml:space="preserve">CÉDULA</t>
  </si>
  <si>
    <t xml:space="preserve">C</t>
  </si>
  <si>
    <t xml:space="preserve">PASAPORTE</t>
  </si>
  <si>
    <t xml:space="preserve">P</t>
  </si>
  <si>
    <t xml:space="preserve">(2) DINERO EN</t>
  </si>
  <si>
    <t xml:space="preserve">EFECTIVO</t>
  </si>
  <si>
    <t xml:space="preserve">EFE</t>
  </si>
  <si>
    <t xml:space="preserve">INSTITUCIONES FINANCIERAS</t>
  </si>
  <si>
    <t xml:space="preserve">IFI</t>
  </si>
  <si>
    <t xml:space="preserve">OTROS DEPOSITARIOS</t>
  </si>
  <si>
    <t xml:space="preserve">OTR</t>
  </si>
  <si>
    <t xml:space="preserve">(3) UBICACIÓN</t>
  </si>
  <si>
    <t xml:space="preserve">EN EL ECUADOR</t>
  </si>
  <si>
    <t xml:space="preserve">ECU</t>
  </si>
  <si>
    <t xml:space="preserve">EN EL EXTERIOR</t>
  </si>
  <si>
    <t xml:space="preserve">EXT</t>
  </si>
  <si>
    <t xml:space="preserve">(4) TIPO DE INVERSIÓN</t>
  </si>
  <si>
    <t xml:space="preserve">DEPÓSITOS A PLAZO</t>
  </si>
  <si>
    <t xml:space="preserve">ACCIONES O PARTICIPACIONES EN SOCIEDADES</t>
  </si>
  <si>
    <t xml:space="preserve">FONDOS O FIDEICOMISOS</t>
  </si>
  <si>
    <t xml:space="preserve">OTROS</t>
  </si>
  <si>
    <t xml:space="preserve">(5) TIPO DE INMUEBLE</t>
  </si>
  <si>
    <t xml:space="preserve">CASA</t>
  </si>
  <si>
    <t xml:space="preserve">DEPARTAMENTO</t>
  </si>
  <si>
    <t xml:space="preserve">TERRENO</t>
  </si>
  <si>
    <t xml:space="preserve">OFICINA</t>
  </si>
  <si>
    <t xml:space="preserve">LOCAL COMERCIAL</t>
  </si>
  <si>
    <t xml:space="preserve">ALMACENERA O BODEGA</t>
  </si>
  <si>
    <t xml:space="preserve">PROPIEDAD RURAL</t>
  </si>
  <si>
    <t xml:space="preserve">OBRAS EN CONSTRUCCIÓN</t>
  </si>
  <si>
    <t xml:space="preserve">(6) PROVINCIA</t>
  </si>
  <si>
    <t xml:space="preserve">TABLA ADM UBICACIÓN GREOGRÁFICA</t>
  </si>
  <si>
    <t xml:space="preserve">Tabla ADM</t>
  </si>
  <si>
    <t xml:space="preserve">(7) CANTÓN</t>
  </si>
  <si>
    <t xml:space="preserve">(8) TIPO OTROS BIENES MUEBLES</t>
  </si>
  <si>
    <t xml:space="preserve">MUEBLES Y ENSERES</t>
  </si>
  <si>
    <t xml:space="preserve">SEMOVIENTES</t>
  </si>
  <si>
    <t xml:space="preserve">MAQUINARIA Y EQUIPO</t>
  </si>
  <si>
    <t xml:space="preserve">INVENTARIO DE MERCADERÍAS</t>
  </si>
  <si>
    <t xml:space="preserve">(9) TIPO DE ACREEDOR</t>
  </si>
  <si>
    <t xml:space="preserve">IESS</t>
  </si>
  <si>
    <t xml:space="preserve">(10) TIPO DE JUSTIFICACIONES</t>
  </si>
  <si>
    <t xml:space="preserve">INGRESOS LOCALES</t>
  </si>
  <si>
    <t xml:space="preserve">INGRESOS EXTERIOR</t>
  </si>
  <si>
    <t xml:space="preserve">HERENCIAS, LEGADOS O DONACIONES</t>
  </si>
  <si>
    <t xml:space="preserve">EFECTO DE VARIACIÓN SOBRE EL TIPO DE CAMBIO</t>
  </si>
  <si>
    <t xml:space="preserve">LOTERÍAS O RIFAS</t>
  </si>
  <si>
    <t xml:space="preserve">GANANCIAS DE CAPITAL</t>
  </si>
  <si>
    <t xml:space="preserve">(11) TIPO DE DECLARACIÓN</t>
  </si>
  <si>
    <t xml:space="preserve">INDIVIDUAL</t>
  </si>
  <si>
    <t xml:space="preserve">IND</t>
  </si>
  <si>
    <t xml:space="preserve">SOCIEDAD CONYUGAL</t>
  </si>
  <si>
    <t xml:space="preserve">SOC</t>
  </si>
  <si>
    <t xml:space="preserve"> </t>
  </si>
  <si>
    <t xml:space="preserve">DECLARACIÓN PATRIMONIAL</t>
  </si>
  <si>
    <t xml:space="preserve">1. Año Fiscal</t>
  </si>
  <si>
    <t xml:space="preserve">2. Tipo de Declaración </t>
  </si>
  <si>
    <t xml:space="preserve">SOCIEDAD CONYUGAL o UNIÓN DE HECHO</t>
  </si>
  <si>
    <t xml:space="preserve">3. Tipo de Identificación (Tabla 1)</t>
  </si>
  <si>
    <t xml:space="preserve">4. No. de identificación</t>
  </si>
  <si>
    <t xml:space="preserve">5. Apellidos y nombres completos</t>
  </si>
  <si>
    <t xml:space="preserve">3.  IDENTIFICACIÓN DEL CÓNYUGE O CONVIVIENTE</t>
  </si>
  <si>
    <t xml:space="preserve">6. Tipo de Identificación (Tabla 1)</t>
  </si>
  <si>
    <t xml:space="preserve">7. No. de identificación</t>
  </si>
  <si>
    <t xml:space="preserve">8. Apellidos y nombres completos</t>
  </si>
  <si>
    <t xml:space="preserve">4.1  ACTIVO </t>
  </si>
  <si>
    <t xml:space="preserve">4.1.1. DINERO EN EFECTIVO, EN INSTITUCIONES FINANCIERA Y EN OTROS DEPOSITARIOS</t>
  </si>
  <si>
    <t xml:space="preserve">TOTAL EN EFECTIVO, INSTITUCIONES FINANCIERAS Y OTROS DEPOSITARIOS</t>
  </si>
  <si>
    <t xml:space="preserve">9. Dinero en
(Tabla 2)</t>
  </si>
  <si>
    <t xml:space="preserve">10. Ubicación del dinero (Tabla 3)</t>
  </si>
  <si>
    <t xml:space="preserve">11. Saldo</t>
  </si>
  <si>
    <t xml:space="preserve">INSTITUCIONES FINANCIERAS (DEPÓSITOS A LA VISTA)</t>
  </si>
  <si>
    <t xml:space="preserve">12. Total</t>
  </si>
  <si>
    <t xml:space="preserve">13. Tipo de inversión
(Tabla 4)</t>
  </si>
  <si>
    <t xml:space="preserve">14. Ubicación de la inversión (Tabla 3)</t>
  </si>
  <si>
    <t xml:space="preserve">15. Valor de la inversión</t>
  </si>
  <si>
    <t xml:space="preserve">16. Total</t>
  </si>
  <si>
    <t xml:space="preserve">17. Valor</t>
  </si>
  <si>
    <t xml:space="preserve">4.1.4. VEHÍCULOS MOTORIZADOS TERRESTRES</t>
  </si>
  <si>
    <t xml:space="preserve">4.1.5. OTROS BIENES MUEBLES</t>
  </si>
  <si>
    <t xml:space="preserve">18. Número de placa o Número de chasis</t>
  </si>
  <si>
    <t xml:space="preserve">19. Valor del vehículo</t>
  </si>
  <si>
    <t xml:space="preserve">21. Tipo de bien
(Tabla 8)</t>
  </si>
  <si>
    <t xml:space="preserve">22. Valor</t>
  </si>
  <si>
    <t xml:space="preserve">20. Total</t>
  </si>
  <si>
    <t xml:space="preserve">23. Total</t>
  </si>
  <si>
    <t xml:space="preserve">4.1.6. NAVES Y AERONAVES</t>
  </si>
  <si>
    <t xml:space="preserve">4.1.7. DERECHOS</t>
  </si>
  <si>
    <t xml:space="preserve">24. Descripción del bien</t>
  </si>
  <si>
    <t xml:space="preserve">25. Número de registro o matrícula</t>
  </si>
  <si>
    <t xml:space="preserve">26. Valor del vehículo</t>
  </si>
  <si>
    <t xml:space="preserve">Tipo de derecho</t>
  </si>
  <si>
    <t xml:space="preserve">28. Valor</t>
  </si>
  <si>
    <t xml:space="preserve">DERECHOS DE PROPIEDAD INTELECTUAL</t>
  </si>
  <si>
    <t xml:space="preserve">USUFRUCTO USO Y HABITACIÓN</t>
  </si>
  <si>
    <t xml:space="preserve">DERECHOS HEREDITARIOS</t>
  </si>
  <si>
    <t xml:space="preserve">27. Total</t>
  </si>
  <si>
    <t xml:space="preserve">29. Total</t>
  </si>
  <si>
    <t xml:space="preserve">4.1.8. BIENES INMUEBLES</t>
  </si>
  <si>
    <t xml:space="preserve">30. Tipo de inmueble (Tabla 5)</t>
  </si>
  <si>
    <t xml:space="preserve">Ubicación</t>
  </si>
  <si>
    <t xml:space="preserve">34. Fecha de inscripción en el Registro de la Propiedad</t>
  </si>
  <si>
    <t xml:space="preserve">35. Clave Catastral</t>
  </si>
  <si>
    <t xml:space="preserve">36. Valor del bien</t>
  </si>
  <si>
    <t xml:space="preserve">31. Ubicación del inmueble (Tabla 3)</t>
  </si>
  <si>
    <t xml:space="preserve">32. Provincia
(Tabla 6)</t>
  </si>
  <si>
    <t xml:space="preserve">33. Cantón
(Tabla 7)</t>
  </si>
  <si>
    <t xml:space="preserve">37. Total</t>
  </si>
  <si>
    <t xml:space="preserve">TOTAL ACTIVO (campo 38)</t>
  </si>
  <si>
    <t xml:space="preserve"> (Sumatoria de los campos: 13, 17, 18, 26, 29, 33, 36, 37)</t>
  </si>
  <si>
    <t xml:space="preserve">4.2 PASIVO</t>
  </si>
  <si>
    <t xml:space="preserve">4.2.1. DEUDAS CONTRAÍDAS</t>
  </si>
  <si>
    <t xml:space="preserve">39. Tipo de acreedor 
(Tabla 9)</t>
  </si>
  <si>
    <t xml:space="preserve">40. Domicilio Acreedor
(Tabla 3)</t>
  </si>
  <si>
    <t xml:space="preserve">41. Valor de la deuda</t>
  </si>
  <si>
    <t xml:space="preserve">42. Total</t>
  </si>
  <si>
    <t xml:space="preserve">43. Patrimonio total declarado</t>
  </si>
  <si>
    <t xml:space="preserve">(campo 38 - campo 42)</t>
  </si>
  <si>
    <t xml:space="preserve">44. Patrimonio atribuible a hijos no emancipados (INFORMATIVO)</t>
  </si>
  <si>
    <t xml:space="preserve">45. Parte del patrimonio en sociedad conyugal o unión de hecho</t>
  </si>
  <si>
    <t xml:space="preserve">(INFORMATIVO)</t>
  </si>
  <si>
    <t xml:space="preserve">INVERSIONES</t>
  </si>
  <si>
    <t xml:space="preserve">INV</t>
  </si>
  <si>
    <t xml:space="preserve">(4) PROVINCIA</t>
  </si>
  <si>
    <t xml:space="preserve">(5) CANTÓN</t>
  </si>
  <si>
    <t xml:space="preserve">(6) PARROQUIA</t>
  </si>
  <si>
    <t xml:space="preserve">(7) TIPO ID VEHÍCULO</t>
  </si>
  <si>
    <t xml:space="preserve">PLACA</t>
  </si>
  <si>
    <t xml:space="preserve">PLA</t>
  </si>
  <si>
    <t xml:space="preserve">CHASIS</t>
  </si>
  <si>
    <t xml:space="preserve">CHA</t>
  </si>
  <si>
    <t xml:space="preserve">(8) REGISTRO DE VEHÍCULOS MOTORIZADOS AÉREOS Y ACUÁTICOS</t>
  </si>
  <si>
    <t xml:space="preserve">DIRECCIÓN GENERAL DE AVIACIÓN CIVIL (DAC)</t>
  </si>
  <si>
    <t xml:space="preserve">DIRECCIÓN DE LA MARINA MERCANTE</t>
  </si>
  <si>
    <t xml:space="preserve">DIRECCIÓN DEL LITORAL</t>
  </si>
  <si>
    <t xml:space="preserve">OTRO ORGANISMO (EXTERIOR)</t>
  </si>
  <si>
    <t xml:space="preserve">(9) TIPO OTROS BIENES MUEBLES</t>
  </si>
  <si>
    <t xml:space="preserve">(10) TIPO DE ACREEDOR</t>
  </si>
  <si>
    <t xml:space="preserve">INSTITUCIÓN FINANCIERA</t>
  </si>
  <si>
    <t xml:space="preserve">ACCIONES O PARTICIPACIONES</t>
  </si>
  <si>
    <t xml:space="preserve">(11) TIPO DE JUSTIFICACIONES</t>
  </si>
  <si>
    <t xml:space="preserve">Parroquia</t>
  </si>
  <si>
    <t xml:space="preserve">1070101</t>
  </si>
  <si>
    <t xml:space="preserve">LA PROVIDENCIA</t>
  </si>
  <si>
    <t xml:space="preserve">1070102</t>
  </si>
  <si>
    <t xml:space="preserve">MACHALA</t>
  </si>
  <si>
    <t xml:space="preserve">1070103</t>
  </si>
  <si>
    <t xml:space="preserve">PUERTO BOLIVAR</t>
  </si>
  <si>
    <t xml:space="preserve">1070104</t>
  </si>
  <si>
    <t xml:space="preserve">NUEVE DE MAYO</t>
  </si>
  <si>
    <t xml:space="preserve">1070105</t>
  </si>
  <si>
    <t xml:space="preserve">EL CAMBIO</t>
  </si>
  <si>
    <t xml:space="preserve">1070150</t>
  </si>
  <si>
    <t xml:space="preserve">1070152</t>
  </si>
  <si>
    <t xml:space="preserve">EL RETIRO</t>
  </si>
  <si>
    <t xml:space="preserve">1070221</t>
  </si>
  <si>
    <t xml:space="preserve">CHACRAS</t>
  </si>
  <si>
    <t xml:space="preserve">1070250</t>
  </si>
  <si>
    <t xml:space="preserve">ARENILLAS</t>
  </si>
  <si>
    <t xml:space="preserve">1070254</t>
  </si>
  <si>
    <t xml:space="preserve">PALMALES</t>
  </si>
  <si>
    <t xml:space="preserve">1070255</t>
  </si>
  <si>
    <t xml:space="preserve">CARCABON</t>
  </si>
  <si>
    <t xml:space="preserve">1070350</t>
  </si>
  <si>
    <t xml:space="preserve">PACCHA</t>
  </si>
  <si>
    <t xml:space="preserve">1070351</t>
  </si>
  <si>
    <t xml:space="preserve">AYAPAMBA</t>
  </si>
  <si>
    <t xml:space="preserve">1070352</t>
  </si>
  <si>
    <t xml:space="preserve">CORDONCILLO</t>
  </si>
  <si>
    <t xml:space="preserve">1070353</t>
  </si>
  <si>
    <t xml:space="preserve">MILAGRO</t>
  </si>
  <si>
    <t xml:space="preserve">1070354</t>
  </si>
  <si>
    <t xml:space="preserve">SAN JOSE</t>
  </si>
  <si>
    <t xml:space="preserve">1070355</t>
  </si>
  <si>
    <t xml:space="preserve">SAN JUAN DE CERRO AZUL</t>
  </si>
  <si>
    <t xml:space="preserve">1070450</t>
  </si>
  <si>
    <t xml:space="preserve">BALSAS</t>
  </si>
  <si>
    <t xml:space="preserve">1070451</t>
  </si>
  <si>
    <t xml:space="preserve">BELLAMARIA</t>
  </si>
  <si>
    <t xml:space="preserve">1070550</t>
  </si>
  <si>
    <t xml:space="preserve">CHILLA</t>
  </si>
  <si>
    <t xml:space="preserve">1070650</t>
  </si>
  <si>
    <t xml:space="preserve">EL GUABO</t>
  </si>
  <si>
    <t xml:space="preserve">1070651</t>
  </si>
  <si>
    <t xml:space="preserve">BARBONES (SUCRE)</t>
  </si>
  <si>
    <t xml:space="preserve">1070652</t>
  </si>
  <si>
    <t xml:space="preserve">LA IBERIA</t>
  </si>
  <si>
    <t xml:space="preserve">1070653</t>
  </si>
  <si>
    <t xml:space="preserve">TENDALES (CAB. EN PUERTO)</t>
  </si>
  <si>
    <t xml:space="preserve">1070654</t>
  </si>
  <si>
    <t xml:space="preserve">RIO BONITO</t>
  </si>
  <si>
    <t xml:space="preserve">1070701</t>
  </si>
  <si>
    <t xml:space="preserve">ECUADOR</t>
  </si>
  <si>
    <t xml:space="preserve">1070702</t>
  </si>
  <si>
    <t xml:space="preserve">EL PARAISO</t>
  </si>
  <si>
    <t xml:space="preserve">1070703</t>
  </si>
  <si>
    <t xml:space="preserve">HUALTACO</t>
  </si>
  <si>
    <t xml:space="preserve">1070704</t>
  </si>
  <si>
    <t xml:space="preserve">MILTON REYES</t>
  </si>
  <si>
    <t xml:space="preserve">1070705</t>
  </si>
  <si>
    <t xml:space="preserve">UNION LOJANA</t>
  </si>
  <si>
    <t xml:space="preserve">1070750</t>
  </si>
  <si>
    <t xml:space="preserve">HUAQUILLAS</t>
  </si>
  <si>
    <t xml:space="preserve">1070850</t>
  </si>
  <si>
    <t xml:space="preserve">MARCABELI</t>
  </si>
  <si>
    <t xml:space="preserve">1070851</t>
  </si>
  <si>
    <t xml:space="preserve">EL INGENIO</t>
  </si>
  <si>
    <t xml:space="preserve">1070901</t>
  </si>
  <si>
    <t xml:space="preserve">BOLIVAR</t>
  </si>
  <si>
    <t xml:space="preserve">1070902</t>
  </si>
  <si>
    <t xml:space="preserve">LOMA DE FRANCO</t>
  </si>
  <si>
    <t xml:space="preserve">1070903</t>
  </si>
  <si>
    <t xml:space="preserve">OCHOA LEON (MATRIZ)</t>
  </si>
  <si>
    <t xml:space="preserve">1070904</t>
  </si>
  <si>
    <t xml:space="preserve">TRES CERRITOS</t>
  </si>
  <si>
    <t xml:space="preserve">1070950</t>
  </si>
  <si>
    <t xml:space="preserve">PASAJE</t>
  </si>
  <si>
    <t xml:space="preserve">1070951</t>
  </si>
  <si>
    <t xml:space="preserve">BUENAVISTA</t>
  </si>
  <si>
    <t xml:space="preserve">1070952</t>
  </si>
  <si>
    <t xml:space="preserve">CASACAY</t>
  </si>
  <si>
    <t xml:space="preserve">1070953</t>
  </si>
  <si>
    <t xml:space="preserve">LA PEAÑA</t>
  </si>
  <si>
    <t xml:space="preserve">1070954</t>
  </si>
  <si>
    <t xml:space="preserve">PROGRESO</t>
  </si>
  <si>
    <t xml:space="preserve">1070955</t>
  </si>
  <si>
    <t xml:space="preserve">UZHCURRUMI</t>
  </si>
  <si>
    <t xml:space="preserve">1070956</t>
  </si>
  <si>
    <t xml:space="preserve">CAÑAQUEMADA</t>
  </si>
  <si>
    <t xml:space="preserve">1071001</t>
  </si>
  <si>
    <t xml:space="preserve">LA MATRIZ</t>
  </si>
  <si>
    <t xml:space="preserve">1071002</t>
  </si>
  <si>
    <t xml:space="preserve">LA SUSAYA</t>
  </si>
  <si>
    <t xml:space="preserve">1071003</t>
  </si>
  <si>
    <t xml:space="preserve">PIÑAS GRANDE</t>
  </si>
  <si>
    <t xml:space="preserve">1071050</t>
  </si>
  <si>
    <t xml:space="preserve">PIÑAS</t>
  </si>
  <si>
    <t xml:space="preserve">1071051</t>
  </si>
  <si>
    <t xml:space="preserve">CAPIRO</t>
  </si>
  <si>
    <t xml:space="preserve">1071052</t>
  </si>
  <si>
    <t xml:space="preserve">LA BOCANA</t>
  </si>
  <si>
    <t xml:space="preserve">1071053</t>
  </si>
  <si>
    <t xml:space="preserve">MOROMORO (CAB. EN EL VADO)</t>
  </si>
  <si>
    <t xml:space="preserve">1071054</t>
  </si>
  <si>
    <t xml:space="preserve">PIEDRAS</t>
  </si>
  <si>
    <t xml:space="preserve">1071055</t>
  </si>
  <si>
    <t xml:space="preserve">SAN ROQUE (AMBROSIO MALDONADO)</t>
  </si>
  <si>
    <t xml:space="preserve">1071056</t>
  </si>
  <si>
    <t xml:space="preserve">SARACAY</t>
  </si>
  <si>
    <t xml:space="preserve">1071150</t>
  </si>
  <si>
    <t xml:space="preserve">PORTOVELO</t>
  </si>
  <si>
    <t xml:space="preserve">1071151</t>
  </si>
  <si>
    <t xml:space="preserve">CURTINCAPA</t>
  </si>
  <si>
    <t xml:space="preserve">1071152</t>
  </si>
  <si>
    <t xml:space="preserve">MORALES</t>
  </si>
  <si>
    <t xml:space="preserve">1071153</t>
  </si>
  <si>
    <t xml:space="preserve">SALATI</t>
  </si>
  <si>
    <t xml:space="preserve">1071201</t>
  </si>
  <si>
    <t xml:space="preserve">SANTA ROSA</t>
  </si>
  <si>
    <t xml:space="preserve">1071202</t>
  </si>
  <si>
    <t xml:space="preserve">JELI</t>
  </si>
  <si>
    <t xml:space="preserve">1071203</t>
  </si>
  <si>
    <t xml:space="preserve">JAMBELÍ (SATÉLITE)</t>
  </si>
  <si>
    <t xml:space="preserve">1071204</t>
  </si>
  <si>
    <t xml:space="preserve">JUMÓN (SATÉLITE)</t>
  </si>
  <si>
    <t xml:space="preserve">1071250</t>
  </si>
  <si>
    <t xml:space="preserve">1071251</t>
  </si>
  <si>
    <t xml:space="preserve">BELLAVISTA</t>
  </si>
  <si>
    <t xml:space="preserve">1071252</t>
  </si>
  <si>
    <t xml:space="preserve">JAMBELI</t>
  </si>
  <si>
    <t xml:space="preserve">1071253</t>
  </si>
  <si>
    <t xml:space="preserve">LA AVANZADA</t>
  </si>
  <si>
    <t xml:space="preserve">1071254</t>
  </si>
  <si>
    <t xml:space="preserve">SAN ANTONIO</t>
  </si>
  <si>
    <t xml:space="preserve">1071255</t>
  </si>
  <si>
    <t xml:space="preserve">TORATA</t>
  </si>
  <si>
    <t xml:space="preserve">1071256</t>
  </si>
  <si>
    <t xml:space="preserve">VICTORIA</t>
  </si>
  <si>
    <t xml:space="preserve">1071257</t>
  </si>
  <si>
    <t xml:space="preserve">1071350</t>
  </si>
  <si>
    <t xml:space="preserve">ZARUMA</t>
  </si>
  <si>
    <t xml:space="preserve">1071351</t>
  </si>
  <si>
    <t xml:space="preserve">ABAÑIN</t>
  </si>
  <si>
    <t xml:space="preserve">1071352</t>
  </si>
  <si>
    <t xml:space="preserve">ARCAPAMBA</t>
  </si>
  <si>
    <t xml:space="preserve">1071353</t>
  </si>
  <si>
    <t xml:space="preserve">GUANAZAN</t>
  </si>
  <si>
    <t xml:space="preserve">1071354</t>
  </si>
  <si>
    <t xml:space="preserve">GUIZHAGUIÑA</t>
  </si>
  <si>
    <t xml:space="preserve">1071355</t>
  </si>
  <si>
    <t xml:space="preserve">HUERTAS</t>
  </si>
  <si>
    <t xml:space="preserve">1071356</t>
  </si>
  <si>
    <t xml:space="preserve">MALVAS</t>
  </si>
  <si>
    <t xml:space="preserve">1071357</t>
  </si>
  <si>
    <t xml:space="preserve">MULUNCAY GRANDE</t>
  </si>
  <si>
    <t xml:space="preserve">1071358</t>
  </si>
  <si>
    <t xml:space="preserve">SINSAO</t>
  </si>
  <si>
    <t xml:space="preserve">1071359</t>
  </si>
  <si>
    <t xml:space="preserve">SALVIAS</t>
  </si>
  <si>
    <t xml:space="preserve">1071401</t>
  </si>
  <si>
    <t xml:space="preserve">LA VICTORIA</t>
  </si>
  <si>
    <t xml:space="preserve">1071402</t>
  </si>
  <si>
    <t xml:space="preserve">PLATANILLOS</t>
  </si>
  <si>
    <t xml:space="preserve">1071403</t>
  </si>
  <si>
    <t xml:space="preserve">VALLE HERMOSO</t>
  </si>
  <si>
    <t xml:space="preserve">1071450</t>
  </si>
  <si>
    <t xml:space="preserve">1071451</t>
  </si>
  <si>
    <t xml:space="preserve">LA LIBERTAD</t>
  </si>
  <si>
    <t xml:space="preserve">1071452</t>
  </si>
  <si>
    <t xml:space="preserve">1071453</t>
  </si>
  <si>
    <t xml:space="preserve">SAN ISIDRO</t>
  </si>
  <si>
    <t xml:space="preserve">1080101</t>
  </si>
  <si>
    <t xml:space="preserve">BARTOLOME RUIZ (CESAR FRANCO CARRION)</t>
  </si>
  <si>
    <t xml:space="preserve">1080102</t>
  </si>
  <si>
    <t xml:space="preserve">5 DE AGOSTO</t>
  </si>
  <si>
    <t xml:space="preserve">1080103</t>
  </si>
  <si>
    <t xml:space="preserve">ESMERALDAS</t>
  </si>
  <si>
    <t xml:space="preserve">1080104</t>
  </si>
  <si>
    <t xml:space="preserve">LUIS TELLO (LAS PALMAS)</t>
  </si>
  <si>
    <t xml:space="preserve">1080105</t>
  </si>
  <si>
    <t xml:space="preserve">SIMÓN PLATA TORRES</t>
  </si>
  <si>
    <t xml:space="preserve">1080150</t>
  </si>
  <si>
    <t xml:space="preserve">1080152</t>
  </si>
  <si>
    <t xml:space="preserve">CAMARONES</t>
  </si>
  <si>
    <t xml:space="preserve">1080153</t>
  </si>
  <si>
    <t xml:space="preserve">CRNEL. CARLOS CONCHA TORRES</t>
  </si>
  <si>
    <t xml:space="preserve">1080154</t>
  </si>
  <si>
    <t xml:space="preserve">CHINCA</t>
  </si>
  <si>
    <t xml:space="preserve">1080159</t>
  </si>
  <si>
    <t xml:space="preserve">MAJUA</t>
  </si>
  <si>
    <t xml:space="preserve">1080163</t>
  </si>
  <si>
    <t xml:space="preserve">SAN MATEO</t>
  </si>
  <si>
    <t xml:space="preserve">1080165</t>
  </si>
  <si>
    <t xml:space="preserve">TABIAZO</t>
  </si>
  <si>
    <t xml:space="preserve">1080166</t>
  </si>
  <si>
    <t xml:space="preserve">TACHINA</t>
  </si>
  <si>
    <t xml:space="preserve">1080168</t>
  </si>
  <si>
    <t xml:space="preserve">VUELTA LARGA</t>
  </si>
  <si>
    <t xml:space="preserve">1080250</t>
  </si>
  <si>
    <t xml:space="preserve">VALDEZ (LIMONES)</t>
  </si>
  <si>
    <t xml:space="preserve">1080251</t>
  </si>
  <si>
    <t xml:space="preserve">ANCHAYACU</t>
  </si>
  <si>
    <t xml:space="preserve">1080252</t>
  </si>
  <si>
    <t xml:space="preserve">ATAHUALPA</t>
  </si>
  <si>
    <t xml:space="preserve">1080253</t>
  </si>
  <si>
    <t xml:space="preserve">BORBON</t>
  </si>
  <si>
    <t xml:space="preserve">1080254</t>
  </si>
  <si>
    <t xml:space="preserve">LA TOLA</t>
  </si>
  <si>
    <t xml:space="preserve">1080255</t>
  </si>
  <si>
    <t xml:space="preserve">LUIS VARGAS TORRES</t>
  </si>
  <si>
    <t xml:space="preserve">1080256</t>
  </si>
  <si>
    <t xml:space="preserve">MALDONADO</t>
  </si>
  <si>
    <t xml:space="preserve">1080257</t>
  </si>
  <si>
    <t xml:space="preserve">PAMPANAL DE BOLIVAR</t>
  </si>
  <si>
    <t xml:space="preserve">1080258</t>
  </si>
  <si>
    <t xml:space="preserve">SAN FRANCISCO DE ONZOLE</t>
  </si>
  <si>
    <t xml:space="preserve">1080259</t>
  </si>
  <si>
    <t xml:space="preserve">SANTO DOMINGO DE ONZOLE</t>
  </si>
  <si>
    <t xml:space="preserve">1080260</t>
  </si>
  <si>
    <t xml:space="preserve">SELVA ALEGRE</t>
  </si>
  <si>
    <t xml:space="preserve">1080261</t>
  </si>
  <si>
    <t xml:space="preserve">TELEMBI</t>
  </si>
  <si>
    <t xml:space="preserve">1080262</t>
  </si>
  <si>
    <t xml:space="preserve">COLON ELOY DEL MARIA</t>
  </si>
  <si>
    <t xml:space="preserve">1080263</t>
  </si>
  <si>
    <t xml:space="preserve">SAN JOSE DE CAYAPAS</t>
  </si>
  <si>
    <t xml:space="preserve">1080264</t>
  </si>
  <si>
    <t xml:space="preserve">TIMBIRE</t>
  </si>
  <si>
    <t xml:space="preserve">1080350</t>
  </si>
  <si>
    <t xml:space="preserve">MUISNE</t>
  </si>
  <si>
    <t xml:space="preserve">1080351</t>
  </si>
  <si>
    <t xml:space="preserve">1080352</t>
  </si>
  <si>
    <t xml:space="preserve">DAULE</t>
  </si>
  <si>
    <t xml:space="preserve">1080353</t>
  </si>
  <si>
    <t xml:space="preserve">GALERA</t>
  </si>
  <si>
    <t xml:space="preserve">1080354</t>
  </si>
  <si>
    <t xml:space="preserve">QUINGUE (OLMEDO PERDOMO FRANCO)</t>
  </si>
  <si>
    <t xml:space="preserve">1080355</t>
  </si>
  <si>
    <t xml:space="preserve">SALIMA</t>
  </si>
  <si>
    <t xml:space="preserve">1080356</t>
  </si>
  <si>
    <t xml:space="preserve">SAN FRANCISCO</t>
  </si>
  <si>
    <t xml:space="preserve">1080357</t>
  </si>
  <si>
    <t xml:space="preserve">SAN GREGORIO</t>
  </si>
  <si>
    <t xml:space="preserve">1080358</t>
  </si>
  <si>
    <t xml:space="preserve">SAN JOSE DE CHAMANGA</t>
  </si>
  <si>
    <t xml:space="preserve">1080450</t>
  </si>
  <si>
    <t xml:space="preserve">ROSA ZARATE (QUININDE)</t>
  </si>
  <si>
    <t xml:space="preserve">1080451</t>
  </si>
  <si>
    <t xml:space="preserve">CUBE</t>
  </si>
  <si>
    <t xml:space="preserve">1080452</t>
  </si>
  <si>
    <t xml:space="preserve">CHURA (CHANCAMA)</t>
  </si>
  <si>
    <t xml:space="preserve">1080453</t>
  </si>
  <si>
    <t xml:space="preserve">MALIMPIA</t>
  </si>
  <si>
    <t xml:space="preserve">1080454</t>
  </si>
  <si>
    <t xml:space="preserve">VICHE</t>
  </si>
  <si>
    <t xml:space="preserve">1080455</t>
  </si>
  <si>
    <t xml:space="preserve">LA UNION</t>
  </si>
  <si>
    <t xml:space="preserve">1080550</t>
  </si>
  <si>
    <t xml:space="preserve">SAN LORENZO</t>
  </si>
  <si>
    <t xml:space="preserve">1080551</t>
  </si>
  <si>
    <t xml:space="preserve">ALTO TAMBO</t>
  </si>
  <si>
    <t xml:space="preserve">1080552</t>
  </si>
  <si>
    <t xml:space="preserve">ANCON (PICHANGAL)</t>
  </si>
  <si>
    <t xml:space="preserve">1080553</t>
  </si>
  <si>
    <t xml:space="preserve">CALDERON</t>
  </si>
  <si>
    <t xml:space="preserve">1080554</t>
  </si>
  <si>
    <t xml:space="preserve">CARONDELET</t>
  </si>
  <si>
    <t xml:space="preserve">1080555</t>
  </si>
  <si>
    <t xml:space="preserve">5 DE JUNIO</t>
  </si>
  <si>
    <t xml:space="preserve">1080556</t>
  </si>
  <si>
    <t xml:space="preserve">CONCEPCION</t>
  </si>
  <si>
    <t xml:space="preserve">1080557</t>
  </si>
  <si>
    <t xml:space="preserve">MATAJE</t>
  </si>
  <si>
    <t xml:space="preserve">1080558</t>
  </si>
  <si>
    <t xml:space="preserve">SAN JAVIER DE CACHAVI</t>
  </si>
  <si>
    <t xml:space="preserve">1080559</t>
  </si>
  <si>
    <t xml:space="preserve">SANTA RITA</t>
  </si>
  <si>
    <t xml:space="preserve">1080560</t>
  </si>
  <si>
    <t xml:space="preserve">TAMBILLO</t>
  </si>
  <si>
    <t xml:space="preserve">1080561</t>
  </si>
  <si>
    <t xml:space="preserve">TULUBI</t>
  </si>
  <si>
    <t xml:space="preserve">1080562</t>
  </si>
  <si>
    <t xml:space="preserve">URBINA</t>
  </si>
  <si>
    <t xml:space="preserve">1080650</t>
  </si>
  <si>
    <t xml:space="preserve">ATACAMES</t>
  </si>
  <si>
    <t xml:space="preserve">1080651</t>
  </si>
  <si>
    <t xml:space="preserve">1080652</t>
  </si>
  <si>
    <t xml:space="preserve">SUA</t>
  </si>
  <si>
    <t xml:space="preserve">1080653</t>
  </si>
  <si>
    <t xml:space="preserve">TONCHIGUE</t>
  </si>
  <si>
    <t xml:space="preserve">1080654</t>
  </si>
  <si>
    <t xml:space="preserve">TONSUPA</t>
  </si>
  <si>
    <t xml:space="preserve">1080750</t>
  </si>
  <si>
    <t xml:space="preserve">RIOVERDE</t>
  </si>
  <si>
    <t xml:space="preserve">1080751</t>
  </si>
  <si>
    <t xml:space="preserve">CHONTADURO</t>
  </si>
  <si>
    <t xml:space="preserve">1080752</t>
  </si>
  <si>
    <t xml:space="preserve">CHUMUNDE</t>
  </si>
  <si>
    <t xml:space="preserve">1080753</t>
  </si>
  <si>
    <t xml:space="preserve">LAGARTO</t>
  </si>
  <si>
    <t xml:space="preserve">1080754</t>
  </si>
  <si>
    <t xml:space="preserve">MONTALVO</t>
  </si>
  <si>
    <t xml:space="preserve">1080755</t>
  </si>
  <si>
    <t xml:space="preserve">ROCAFUERTE</t>
  </si>
  <si>
    <t xml:space="preserve">1080850</t>
  </si>
  <si>
    <t xml:space="preserve">LA CONCORDIA</t>
  </si>
  <si>
    <t xml:space="preserve">1090101</t>
  </si>
  <si>
    <t xml:space="preserve">AYACUCHO</t>
  </si>
  <si>
    <t xml:space="preserve">1090102</t>
  </si>
  <si>
    <t xml:space="preserve">BOLIVAR (SAGRARIO)</t>
  </si>
  <si>
    <t xml:space="preserve">1090103</t>
  </si>
  <si>
    <t xml:space="preserve">CARBO (CONCEPCION)</t>
  </si>
  <si>
    <t xml:space="preserve">1090104</t>
  </si>
  <si>
    <t xml:space="preserve">FEBRES CORDERO</t>
  </si>
  <si>
    <t xml:space="preserve">1090105</t>
  </si>
  <si>
    <t xml:space="preserve">GARCIA MORENO</t>
  </si>
  <si>
    <t xml:space="preserve">1090106</t>
  </si>
  <si>
    <t xml:space="preserve">LETAMENDI</t>
  </si>
  <si>
    <t xml:space="preserve">1090107</t>
  </si>
  <si>
    <t xml:space="preserve">NUEVE DE OCTUBRE</t>
  </si>
  <si>
    <t xml:space="preserve">1090108</t>
  </si>
  <si>
    <t xml:space="preserve">OLMEDO (SAN ALEJO)</t>
  </si>
  <si>
    <t xml:space="preserve">1090109</t>
  </si>
  <si>
    <t xml:space="preserve">ROCA</t>
  </si>
  <si>
    <t xml:space="preserve">1090110</t>
  </si>
  <si>
    <t xml:space="preserve">1090111</t>
  </si>
  <si>
    <t xml:space="preserve">SUCRE</t>
  </si>
  <si>
    <t xml:space="preserve">1090112</t>
  </si>
  <si>
    <t xml:space="preserve">TARQUI</t>
  </si>
  <si>
    <t xml:space="preserve">1090113</t>
  </si>
  <si>
    <t xml:space="preserve">URDANETA</t>
  </si>
  <si>
    <t xml:space="preserve">1090114</t>
  </si>
  <si>
    <t xml:space="preserve">XIMENA</t>
  </si>
  <si>
    <t xml:space="preserve">1090115</t>
  </si>
  <si>
    <t xml:space="preserve">CHONGON</t>
  </si>
  <si>
    <t xml:space="preserve">1090116</t>
  </si>
  <si>
    <t xml:space="preserve">PASCUALES</t>
  </si>
  <si>
    <t xml:space="preserve">1090150</t>
  </si>
  <si>
    <t xml:space="preserve">GUAYAQUIL</t>
  </si>
  <si>
    <t xml:space="preserve">1090152</t>
  </si>
  <si>
    <t xml:space="preserve">JUAN GOMEZ RENDON (PROGRESO)</t>
  </si>
  <si>
    <t xml:space="preserve">1090153</t>
  </si>
  <si>
    <t xml:space="preserve">MORRO</t>
  </si>
  <si>
    <t xml:space="preserve">1090156</t>
  </si>
  <si>
    <t xml:space="preserve">POSORJA</t>
  </si>
  <si>
    <t xml:space="preserve">1090157</t>
  </si>
  <si>
    <t xml:space="preserve">PUNA</t>
  </si>
  <si>
    <t xml:space="preserve">1090158</t>
  </si>
  <si>
    <t xml:space="preserve">TENGUEL</t>
  </si>
  <si>
    <t xml:space="preserve">1090250</t>
  </si>
  <si>
    <t xml:space="preserve">ALFREDO BAQUERIZO MORENO</t>
  </si>
  <si>
    <t xml:space="preserve">1090350</t>
  </si>
  <si>
    <t xml:space="preserve">BALAO</t>
  </si>
  <si>
    <t xml:space="preserve">1090450</t>
  </si>
  <si>
    <t xml:space="preserve">BALZAR</t>
  </si>
  <si>
    <t xml:space="preserve">1090550</t>
  </si>
  <si>
    <t xml:space="preserve">COLIMES</t>
  </si>
  <si>
    <t xml:space="preserve">1090551</t>
  </si>
  <si>
    <t xml:space="preserve">SAN JACINTO</t>
  </si>
  <si>
    <t xml:space="preserve">1090601</t>
  </si>
  <si>
    <t xml:space="preserve">1090602</t>
  </si>
  <si>
    <t xml:space="preserve">BANIFE</t>
  </si>
  <si>
    <t xml:space="preserve">1090603</t>
  </si>
  <si>
    <t xml:space="preserve">EMILIANO CAICEDO MARCOS</t>
  </si>
  <si>
    <t xml:space="preserve">1090604</t>
  </si>
  <si>
    <t xml:space="preserve">MAGRO</t>
  </si>
  <si>
    <t xml:space="preserve">1090605</t>
  </si>
  <si>
    <t xml:space="preserve">PADRE JUAN BAUTISTA AGUIRRE</t>
  </si>
  <si>
    <t xml:space="preserve">1090606</t>
  </si>
  <si>
    <t xml:space="preserve">SANTA CLARA</t>
  </si>
  <si>
    <t xml:space="preserve">1090607</t>
  </si>
  <si>
    <t xml:space="preserve">VICENTE PIEDRAHITA</t>
  </si>
  <si>
    <t xml:space="preserve">1090650</t>
  </si>
  <si>
    <t xml:space="preserve">1090652</t>
  </si>
  <si>
    <t xml:space="preserve">JUAN BAUTISTA AGUIRRE (LOS TINTOS)</t>
  </si>
  <si>
    <t xml:space="preserve">1090653</t>
  </si>
  <si>
    <t xml:space="preserve">LAUREL</t>
  </si>
  <si>
    <t xml:space="preserve">1090654</t>
  </si>
  <si>
    <t xml:space="preserve">LIMONAL</t>
  </si>
  <si>
    <t xml:space="preserve">1090656</t>
  </si>
  <si>
    <t xml:space="preserve">LAS LOJAS (ENRIQUE BAQUERIZO MORENO)</t>
  </si>
  <si>
    <t xml:space="preserve">1090750</t>
  </si>
  <si>
    <t xml:space="preserve">ELOY ALFARO (DURAN)</t>
  </si>
  <si>
    <t xml:space="preserve">1090850</t>
  </si>
  <si>
    <t xml:space="preserve">VELASCO IBARRA (EL EMPALME)</t>
  </si>
  <si>
    <t xml:space="preserve">1090851</t>
  </si>
  <si>
    <t xml:space="preserve">GUAYAS (PUEBLO NUEVO)</t>
  </si>
  <si>
    <t xml:space="preserve">1090852</t>
  </si>
  <si>
    <t xml:space="preserve">EL ROSARIO</t>
  </si>
  <si>
    <t xml:space="preserve">1090950</t>
  </si>
  <si>
    <t xml:space="preserve">EL TRIUNFO</t>
  </si>
  <si>
    <t xml:space="preserve">1091050</t>
  </si>
  <si>
    <t xml:space="preserve">1091051</t>
  </si>
  <si>
    <t xml:space="preserve">CHOBO</t>
  </si>
  <si>
    <t xml:space="preserve">1091053</t>
  </si>
  <si>
    <t xml:space="preserve">MARISCAL SUCRE (HUAQUES)</t>
  </si>
  <si>
    <t xml:space="preserve">1091054</t>
  </si>
  <si>
    <t xml:space="preserve">ROBERTO ASTUDILLO</t>
  </si>
  <si>
    <t xml:space="preserve">1091150</t>
  </si>
  <si>
    <t xml:space="preserve">NARANJAL</t>
  </si>
  <si>
    <t xml:space="preserve">1091151</t>
  </si>
  <si>
    <t xml:space="preserve">JESUS MARIA</t>
  </si>
  <si>
    <t xml:space="preserve">1091152</t>
  </si>
  <si>
    <t xml:space="preserve">SAN CARLOS</t>
  </si>
  <si>
    <t xml:space="preserve">1091153</t>
  </si>
  <si>
    <t xml:space="preserve">SANTA ROSA DE FLANDES</t>
  </si>
  <si>
    <t xml:space="preserve">1091154</t>
  </si>
  <si>
    <t xml:space="preserve">TAURA</t>
  </si>
  <si>
    <t xml:space="preserve">1091250</t>
  </si>
  <si>
    <t xml:space="preserve">NARANJITO</t>
  </si>
  <si>
    <t xml:space="preserve">1091350</t>
  </si>
  <si>
    <t xml:space="preserve">PALESTINA</t>
  </si>
  <si>
    <t xml:space="preserve">1091450</t>
  </si>
  <si>
    <t xml:space="preserve">PEDRO CARBO</t>
  </si>
  <si>
    <t xml:space="preserve">1091451</t>
  </si>
  <si>
    <t xml:space="preserve">VALLE DE LA VIRGEN</t>
  </si>
  <si>
    <t xml:space="preserve">1091452</t>
  </si>
  <si>
    <t xml:space="preserve">SABANILLA</t>
  </si>
  <si>
    <t xml:space="preserve">1091501</t>
  </si>
  <si>
    <t xml:space="preserve">CARLOS ESPINOZA LARREA</t>
  </si>
  <si>
    <t xml:space="preserve">1091502</t>
  </si>
  <si>
    <t xml:space="preserve">GRAL ALBERTO GALLO</t>
  </si>
  <si>
    <t xml:space="preserve">1091503</t>
  </si>
  <si>
    <t xml:space="preserve">VICENTE ROCAFUERTE</t>
  </si>
  <si>
    <t xml:space="preserve">1091515</t>
  </si>
  <si>
    <t xml:space="preserve">ANCONCITO</t>
  </si>
  <si>
    <t xml:space="preserve">1091550</t>
  </si>
  <si>
    <t xml:space="preserve">SALINAS</t>
  </si>
  <si>
    <t xml:space="preserve">1091552</t>
  </si>
  <si>
    <t xml:space="preserve">JOSE LUIS TAMAYO (MUEY)</t>
  </si>
  <si>
    <t xml:space="preserve">1091601</t>
  </si>
  <si>
    <t xml:space="preserve">SAMBORONDÓN</t>
  </si>
  <si>
    <t xml:space="preserve">1091602</t>
  </si>
  <si>
    <t xml:space="preserve">LA PUNTILLA (SATÉLITE)</t>
  </si>
  <si>
    <t xml:space="preserve">1091650</t>
  </si>
  <si>
    <t xml:space="preserve">SAMBORONDON</t>
  </si>
  <si>
    <t xml:space="preserve">1091651</t>
  </si>
  <si>
    <t xml:space="preserve">TARIFA</t>
  </si>
  <si>
    <t xml:space="preserve">1091701</t>
  </si>
  <si>
    <t xml:space="preserve">BALLENITA</t>
  </si>
  <si>
    <t xml:space="preserve">1091702</t>
  </si>
  <si>
    <t xml:space="preserve">SANTA ELENA</t>
  </si>
  <si>
    <t xml:space="preserve">1091750</t>
  </si>
  <si>
    <t xml:space="preserve">1091751</t>
  </si>
  <si>
    <t xml:space="preserve">1091752</t>
  </si>
  <si>
    <t xml:space="preserve">COLONCHE</t>
  </si>
  <si>
    <t xml:space="preserve">1091753</t>
  </si>
  <si>
    <t xml:space="preserve">CHANDUY</t>
  </si>
  <si>
    <t xml:space="preserve">1091754</t>
  </si>
  <si>
    <t xml:space="preserve">MANGLARALTO</t>
  </si>
  <si>
    <t xml:space="preserve">1091755</t>
  </si>
  <si>
    <t xml:space="preserve">SIMON BOLIVAR (JULIO MORENO)</t>
  </si>
  <si>
    <t xml:space="preserve">1091756</t>
  </si>
  <si>
    <t xml:space="preserve">SAN JOSE DE ANCON</t>
  </si>
  <si>
    <t xml:space="preserve">1091850</t>
  </si>
  <si>
    <t xml:space="preserve">SANTA LUCIA</t>
  </si>
  <si>
    <t xml:space="preserve">1091901</t>
  </si>
  <si>
    <t xml:space="preserve">BOCANA</t>
  </si>
  <si>
    <t xml:space="preserve">1091902</t>
  </si>
  <si>
    <t xml:space="preserve">CANDILEJOS</t>
  </si>
  <si>
    <t xml:space="preserve">1091903</t>
  </si>
  <si>
    <t xml:space="preserve">CENTRAL</t>
  </si>
  <si>
    <t xml:space="preserve">1091904</t>
  </si>
  <si>
    <t xml:space="preserve">PARAISO</t>
  </si>
  <si>
    <t xml:space="preserve">1091905</t>
  </si>
  <si>
    <t xml:space="preserve">1091950</t>
  </si>
  <si>
    <t xml:space="preserve">EL SALITRE (LAS RAMAS)</t>
  </si>
  <si>
    <t xml:space="preserve">1091951</t>
  </si>
  <si>
    <t xml:space="preserve">GENERAL VERNAZA (DOS ESTEROS)</t>
  </si>
  <si>
    <t xml:space="preserve">1091952</t>
  </si>
  <si>
    <t xml:space="preserve">LA VICTORIA (ÑAUZA)</t>
  </si>
  <si>
    <t xml:space="preserve">1091953</t>
  </si>
  <si>
    <t xml:space="preserve">JUNQUILLAL</t>
  </si>
  <si>
    <t xml:space="preserve">1092050</t>
  </si>
  <si>
    <t xml:space="preserve">SAN JACINTO DE YAGUACHI</t>
  </si>
  <si>
    <t xml:space="preserve">1092053</t>
  </si>
  <si>
    <t xml:space="preserve">GRAL. PEDRO J. MONTERO (BOLICHE)</t>
  </si>
  <si>
    <t xml:space="preserve">1092055</t>
  </si>
  <si>
    <t xml:space="preserve">YAGUACHI VIEJO (CONE)</t>
  </si>
  <si>
    <t xml:space="preserve">1092056</t>
  </si>
  <si>
    <t xml:space="preserve">VIRGEN DE FATIMA</t>
  </si>
  <si>
    <t xml:space="preserve">1092150</t>
  </si>
  <si>
    <t xml:space="preserve">GENERAL VILLAMIL</t>
  </si>
  <si>
    <t xml:space="preserve">1092250</t>
  </si>
  <si>
    <t xml:space="preserve">SIMON BOLIVAR</t>
  </si>
  <si>
    <t xml:space="preserve">1092251</t>
  </si>
  <si>
    <t xml:space="preserve">CRNEL. LORENZO DE GARAICOA (PEDREGAL)</t>
  </si>
  <si>
    <t xml:space="preserve">1092350</t>
  </si>
  <si>
    <t xml:space="preserve">CORONEL MARCELINO MARIDUEÑA</t>
  </si>
  <si>
    <t xml:space="preserve">1092450</t>
  </si>
  <si>
    <t xml:space="preserve">LOMAS DE SARGENTILLO</t>
  </si>
  <si>
    <t xml:space="preserve">1092550</t>
  </si>
  <si>
    <t xml:space="preserve">NARCISA DE JESUS</t>
  </si>
  <si>
    <t xml:space="preserve">1092650</t>
  </si>
  <si>
    <t xml:space="preserve">1092750</t>
  </si>
  <si>
    <t xml:space="preserve">GENERAL ANTONIO ELIZALDE (BUCAY)</t>
  </si>
  <si>
    <t xml:space="preserve">1092850</t>
  </si>
  <si>
    <t xml:space="preserve">ISIDRO AYORA</t>
  </si>
  <si>
    <t xml:space="preserve">1120101</t>
  </si>
  <si>
    <t xml:space="preserve">CLEMENTE BAQUERIZO</t>
  </si>
  <si>
    <t xml:space="preserve">1120102</t>
  </si>
  <si>
    <t xml:space="preserve">DR. CAMILO PONCE</t>
  </si>
  <si>
    <t xml:space="preserve">1120103</t>
  </si>
  <si>
    <t xml:space="preserve">BARREIRO</t>
  </si>
  <si>
    <t xml:space="preserve">1120104</t>
  </si>
  <si>
    <t xml:space="preserve">EL SALTO</t>
  </si>
  <si>
    <t xml:space="preserve">1120150</t>
  </si>
  <si>
    <t xml:space="preserve">BABAHOYO</t>
  </si>
  <si>
    <t xml:space="preserve">1120152</t>
  </si>
  <si>
    <t xml:space="preserve">CARACOL</t>
  </si>
  <si>
    <t xml:space="preserve">1120153</t>
  </si>
  <si>
    <t xml:space="preserve">1120154</t>
  </si>
  <si>
    <t xml:space="preserve">PIMOCHA</t>
  </si>
  <si>
    <t xml:space="preserve">1120155</t>
  </si>
  <si>
    <t xml:space="preserve">1120250</t>
  </si>
  <si>
    <t xml:space="preserve">BABA</t>
  </si>
  <si>
    <t xml:space="preserve">1120251</t>
  </si>
  <si>
    <t xml:space="preserve">GUARE</t>
  </si>
  <si>
    <t xml:space="preserve">1120252</t>
  </si>
  <si>
    <t xml:space="preserve">ISLA DE BEJUCAL</t>
  </si>
  <si>
    <t xml:space="preserve">1120350</t>
  </si>
  <si>
    <t xml:space="preserve">1120450</t>
  </si>
  <si>
    <t xml:space="preserve">PUEBLOVIEJO</t>
  </si>
  <si>
    <t xml:space="preserve">1120451</t>
  </si>
  <si>
    <t xml:space="preserve">PUERTO PECHICHE</t>
  </si>
  <si>
    <t xml:space="preserve">1120452</t>
  </si>
  <si>
    <t xml:space="preserve">SAN JUAN</t>
  </si>
  <si>
    <t xml:space="preserve">1120501</t>
  </si>
  <si>
    <t xml:space="preserve">QUEVEDO</t>
  </si>
  <si>
    <t xml:space="preserve">1120502</t>
  </si>
  <si>
    <t xml:space="preserve">SAN CAMILO</t>
  </si>
  <si>
    <t xml:space="preserve">1120504</t>
  </si>
  <si>
    <t xml:space="preserve">GUAYACAN</t>
  </si>
  <si>
    <t xml:space="preserve">1120505</t>
  </si>
  <si>
    <t xml:space="preserve">NICOLAS INFANTE DIAZ</t>
  </si>
  <si>
    <t xml:space="preserve">1120506</t>
  </si>
  <si>
    <t xml:space="preserve">SAN CRISTOBAL</t>
  </si>
  <si>
    <t xml:space="preserve">1120507</t>
  </si>
  <si>
    <t xml:space="preserve">SIETE DE OCTUBRE</t>
  </si>
  <si>
    <t xml:space="preserve">1120508</t>
  </si>
  <si>
    <t xml:space="preserve">24 DE MAYO</t>
  </si>
  <si>
    <t xml:space="preserve">1120509</t>
  </si>
  <si>
    <t xml:space="preserve">VENUS DEL RIO QUEVEDO</t>
  </si>
  <si>
    <t xml:space="preserve">1120510</t>
  </si>
  <si>
    <t xml:space="preserve">VIVA ALFARO</t>
  </si>
  <si>
    <t xml:space="preserve">1120550</t>
  </si>
  <si>
    <t xml:space="preserve">1120553</t>
  </si>
  <si>
    <t xml:space="preserve">1120555</t>
  </si>
  <si>
    <t xml:space="preserve">LAS ESPERANZA</t>
  </si>
  <si>
    <t xml:space="preserve">1120650</t>
  </si>
  <si>
    <t xml:space="preserve">CATARAMA</t>
  </si>
  <si>
    <t xml:space="preserve">1120651</t>
  </si>
  <si>
    <t xml:space="preserve">RICAURTE</t>
  </si>
  <si>
    <t xml:space="preserve">1120750</t>
  </si>
  <si>
    <t xml:space="preserve">VENTANAS</t>
  </si>
  <si>
    <t xml:space="preserve">1120751</t>
  </si>
  <si>
    <t xml:space="preserve">QUINSALOMA</t>
  </si>
  <si>
    <t xml:space="preserve">1120752</t>
  </si>
  <si>
    <t xml:space="preserve">ZAPOTAL</t>
  </si>
  <si>
    <t xml:space="preserve">1120850</t>
  </si>
  <si>
    <t xml:space="preserve">VINCES</t>
  </si>
  <si>
    <t xml:space="preserve">1120851</t>
  </si>
  <si>
    <t xml:space="preserve">ANTONIO SOTOMAYOR</t>
  </si>
  <si>
    <t xml:space="preserve">1120950</t>
  </si>
  <si>
    <t xml:space="preserve">PALENQUE</t>
  </si>
  <si>
    <t xml:space="preserve">1121001</t>
  </si>
  <si>
    <t xml:space="preserve">SAN JACINTO DE BUENA FÉ</t>
  </si>
  <si>
    <t xml:space="preserve">1121002</t>
  </si>
  <si>
    <t xml:space="preserve">7 DE AGOSTO</t>
  </si>
  <si>
    <t xml:space="preserve">1121003</t>
  </si>
  <si>
    <t xml:space="preserve">11 DE OCTUBRE</t>
  </si>
  <si>
    <t xml:space="preserve">1121050</t>
  </si>
  <si>
    <t xml:space="preserve">SAN JACINTO DE BUENA FE</t>
  </si>
  <si>
    <t xml:space="preserve">1121051</t>
  </si>
  <si>
    <t xml:space="preserve">PATRICIA PILAR</t>
  </si>
  <si>
    <t xml:space="preserve">1121150</t>
  </si>
  <si>
    <t xml:space="preserve">VALENCIA</t>
  </si>
  <si>
    <t xml:space="preserve">1121250</t>
  </si>
  <si>
    <t xml:space="preserve">MOCACHE</t>
  </si>
  <si>
    <t xml:space="preserve">1121350</t>
  </si>
  <si>
    <t xml:space="preserve">1130101</t>
  </si>
  <si>
    <t xml:space="preserve">ANDRES DE VERA</t>
  </si>
  <si>
    <t xml:space="preserve">1130102</t>
  </si>
  <si>
    <t xml:space="preserve">COLON</t>
  </si>
  <si>
    <t xml:space="preserve">1130103</t>
  </si>
  <si>
    <t xml:space="preserve">12 DE MARZO</t>
  </si>
  <si>
    <t xml:space="preserve">1130104</t>
  </si>
  <si>
    <t xml:space="preserve">PICOAZA</t>
  </si>
  <si>
    <t xml:space="preserve">1130105</t>
  </si>
  <si>
    <t xml:space="preserve">PORTOVIEJO</t>
  </si>
  <si>
    <t xml:space="preserve">1130106</t>
  </si>
  <si>
    <t xml:space="preserve">SAN PABLO</t>
  </si>
  <si>
    <t xml:space="preserve">1130107</t>
  </si>
  <si>
    <t xml:space="preserve">18 DE OCTUBRE</t>
  </si>
  <si>
    <t xml:space="preserve">1130108</t>
  </si>
  <si>
    <t xml:space="preserve">FRANCISCO PACHECO</t>
  </si>
  <si>
    <t xml:space="preserve">1130109</t>
  </si>
  <si>
    <t xml:space="preserve">SIMÓN BOLÍVAR</t>
  </si>
  <si>
    <t xml:space="preserve">1130150</t>
  </si>
  <si>
    <t xml:space="preserve">1130151</t>
  </si>
  <si>
    <t xml:space="preserve">ABDON CALDERON (SAN FRANCISCO)</t>
  </si>
  <si>
    <t xml:space="preserve">1130152</t>
  </si>
  <si>
    <t xml:space="preserve">ALHAJUELA (BAJO GRANDE)</t>
  </si>
  <si>
    <t xml:space="preserve">1130153</t>
  </si>
  <si>
    <t xml:space="preserve">CRUCITA</t>
  </si>
  <si>
    <t xml:space="preserve">1130154</t>
  </si>
  <si>
    <t xml:space="preserve">PUEBLO NUEVO</t>
  </si>
  <si>
    <t xml:space="preserve">1130155</t>
  </si>
  <si>
    <t xml:space="preserve">RIOCHICO (RIO CHICO)</t>
  </si>
  <si>
    <t xml:space="preserve">1130156</t>
  </si>
  <si>
    <t xml:space="preserve">SAN PLACIDO</t>
  </si>
  <si>
    <t xml:space="preserve">1130157</t>
  </si>
  <si>
    <t xml:space="preserve">CHIRIJOS</t>
  </si>
  <si>
    <t xml:space="preserve">1130250</t>
  </si>
  <si>
    <t xml:space="preserve">CALCETA</t>
  </si>
  <si>
    <t xml:space="preserve">1130251</t>
  </si>
  <si>
    <t xml:space="preserve">MEMBRILLO</t>
  </si>
  <si>
    <t xml:space="preserve">1130252</t>
  </si>
  <si>
    <t xml:space="preserve">QUIROGA</t>
  </si>
  <si>
    <t xml:space="preserve">1130301</t>
  </si>
  <si>
    <t xml:space="preserve">CHONE</t>
  </si>
  <si>
    <t xml:space="preserve">1130302</t>
  </si>
  <si>
    <t xml:space="preserve">1130350</t>
  </si>
  <si>
    <t xml:space="preserve">1130351</t>
  </si>
  <si>
    <t xml:space="preserve">BOYACA</t>
  </si>
  <si>
    <t xml:space="preserve">1130352</t>
  </si>
  <si>
    <t xml:space="preserve">CANUTO</t>
  </si>
  <si>
    <t xml:space="preserve">1130353</t>
  </si>
  <si>
    <t xml:space="preserve">CONVENTO</t>
  </si>
  <si>
    <t xml:space="preserve">1130354</t>
  </si>
  <si>
    <t xml:space="preserve">CHIBUNGA</t>
  </si>
  <si>
    <t xml:space="preserve">1130355</t>
  </si>
  <si>
    <t xml:space="preserve">ELOY ALFARO</t>
  </si>
  <si>
    <t xml:space="preserve">1130356</t>
  </si>
  <si>
    <t xml:space="preserve">1130357</t>
  </si>
  <si>
    <t xml:space="preserve">1130401</t>
  </si>
  <si>
    <t xml:space="preserve">EL CARMEN</t>
  </si>
  <si>
    <t xml:space="preserve">1130404</t>
  </si>
  <si>
    <t xml:space="preserve">4 DE DICIEMBRE</t>
  </si>
  <si>
    <t xml:space="preserve">1130450</t>
  </si>
  <si>
    <t xml:space="preserve">1130451</t>
  </si>
  <si>
    <t xml:space="preserve">WILFRIDO LOOR MOREIRA (MAICITO)</t>
  </si>
  <si>
    <t xml:space="preserve">1130452</t>
  </si>
  <si>
    <t xml:space="preserve">SAN PEDRO DE SUMA</t>
  </si>
  <si>
    <t xml:space="preserve">1130550</t>
  </si>
  <si>
    <t xml:space="preserve">FLAVIO ALFARO</t>
  </si>
  <si>
    <t xml:space="preserve">1130551</t>
  </si>
  <si>
    <t xml:space="preserve">SAN FRANCISCO DE NOVILLO</t>
  </si>
  <si>
    <t xml:space="preserve">1130552</t>
  </si>
  <si>
    <t xml:space="preserve">ZAPALLO</t>
  </si>
  <si>
    <t xml:space="preserve">1130601</t>
  </si>
  <si>
    <t xml:space="preserve">SAN LORENZO DE JIPIJAPA</t>
  </si>
  <si>
    <t xml:space="preserve">1130602</t>
  </si>
  <si>
    <t xml:space="preserve">DR. MIGUEL MORAN LUCIO</t>
  </si>
  <si>
    <t xml:space="preserve">1130603</t>
  </si>
  <si>
    <t xml:space="preserve">MANUEL INOCENCIO PARRALES Y GUALE</t>
  </si>
  <si>
    <t xml:space="preserve">1130650</t>
  </si>
  <si>
    <t xml:space="preserve">JIPIJAPA</t>
  </si>
  <si>
    <t xml:space="preserve">1130651</t>
  </si>
  <si>
    <t xml:space="preserve">AMERICA</t>
  </si>
  <si>
    <t xml:space="preserve">1130652</t>
  </si>
  <si>
    <t xml:space="preserve">EL ANEGADO</t>
  </si>
  <si>
    <t xml:space="preserve">1130653</t>
  </si>
  <si>
    <t xml:space="preserve">JULCUY</t>
  </si>
  <si>
    <t xml:space="preserve">1130654</t>
  </si>
  <si>
    <t xml:space="preserve">1130656</t>
  </si>
  <si>
    <t xml:space="preserve">MEMBRILLAL</t>
  </si>
  <si>
    <t xml:space="preserve">1130657</t>
  </si>
  <si>
    <t xml:space="preserve">PEDRO PABLO GOMEZ</t>
  </si>
  <si>
    <t xml:space="preserve">1130658</t>
  </si>
  <si>
    <t xml:space="preserve">PUERTO DE CAYO</t>
  </si>
  <si>
    <t xml:space="preserve">1130750</t>
  </si>
  <si>
    <t xml:space="preserve">JUNIN</t>
  </si>
  <si>
    <t xml:space="preserve">1130801</t>
  </si>
  <si>
    <t xml:space="preserve">LOS ESTEROS</t>
  </si>
  <si>
    <t xml:space="preserve">1130802</t>
  </si>
  <si>
    <t xml:space="preserve">MANTA</t>
  </si>
  <si>
    <t xml:space="preserve">1130803</t>
  </si>
  <si>
    <t xml:space="preserve">1130804</t>
  </si>
  <si>
    <t xml:space="preserve">1130805</t>
  </si>
  <si>
    <t xml:space="preserve">1130850</t>
  </si>
  <si>
    <t xml:space="preserve">1130851</t>
  </si>
  <si>
    <t xml:space="preserve">1130852</t>
  </si>
  <si>
    <t xml:space="preserve">SANTA MARIANITA (BOCA DE PACOCHE)</t>
  </si>
  <si>
    <t xml:space="preserve">1130901</t>
  </si>
  <si>
    <t xml:space="preserve">MONTECRISTI</t>
  </si>
  <si>
    <t xml:space="preserve">1130902</t>
  </si>
  <si>
    <t xml:space="preserve">ANIBAL SAN ANDRES</t>
  </si>
  <si>
    <t xml:space="preserve">1130950</t>
  </si>
  <si>
    <t xml:space="preserve">1130952</t>
  </si>
  <si>
    <t xml:space="preserve">LA PILA</t>
  </si>
  <si>
    <t xml:space="preserve">1131050</t>
  </si>
  <si>
    <t xml:space="preserve">PAJAN</t>
  </si>
  <si>
    <t xml:space="preserve">1131051</t>
  </si>
  <si>
    <t xml:space="preserve">CAMPOZANO (LA PALMA DE PAJAN)</t>
  </si>
  <si>
    <t xml:space="preserve">1131052</t>
  </si>
  <si>
    <t xml:space="preserve">CASCOL</t>
  </si>
  <si>
    <t xml:space="preserve">1131053</t>
  </si>
  <si>
    <t xml:space="preserve">GUALE</t>
  </si>
  <si>
    <t xml:space="preserve">1131054</t>
  </si>
  <si>
    <t xml:space="preserve">LASCANO</t>
  </si>
  <si>
    <t xml:space="preserve">1131150</t>
  </si>
  <si>
    <t xml:space="preserve">PICHINCHA</t>
  </si>
  <si>
    <t xml:space="preserve">1131151</t>
  </si>
  <si>
    <t xml:space="preserve">BARRAGANETE</t>
  </si>
  <si>
    <t xml:space="preserve">1131152</t>
  </si>
  <si>
    <t xml:space="preserve">SAN SEBASTIAN</t>
  </si>
  <si>
    <t xml:space="preserve">1131250</t>
  </si>
  <si>
    <t xml:space="preserve">1131301</t>
  </si>
  <si>
    <t xml:space="preserve">SANTA ANA</t>
  </si>
  <si>
    <t xml:space="preserve">1131302</t>
  </si>
  <si>
    <t xml:space="preserve">LODANA</t>
  </si>
  <si>
    <t xml:space="preserve">1131350</t>
  </si>
  <si>
    <t xml:space="preserve">SANTA ANA DE VUELTA LARGA</t>
  </si>
  <si>
    <t xml:space="preserve">1131351</t>
  </si>
  <si>
    <t xml:space="preserve">1131352</t>
  </si>
  <si>
    <t xml:space="preserve">HONORATO VASQUEZ</t>
  </si>
  <si>
    <t xml:space="preserve">1131353</t>
  </si>
  <si>
    <t xml:space="preserve">1131355</t>
  </si>
  <si>
    <t xml:space="preserve">1131401</t>
  </si>
  <si>
    <t xml:space="preserve">BAHIA DE CARAQUEZ</t>
  </si>
  <si>
    <t xml:space="preserve">1131402</t>
  </si>
  <si>
    <t xml:space="preserve">LEONIDAS PLAZA GUTIERREZ</t>
  </si>
  <si>
    <t xml:space="preserve">1131450</t>
  </si>
  <si>
    <t xml:space="preserve">1131453</t>
  </si>
  <si>
    <t xml:space="preserve">CHARAPOTO</t>
  </si>
  <si>
    <t xml:space="preserve">1131457</t>
  </si>
  <si>
    <t xml:space="preserve">1131550</t>
  </si>
  <si>
    <t xml:space="preserve">TOSAGUA</t>
  </si>
  <si>
    <t xml:space="preserve">1131551</t>
  </si>
  <si>
    <t xml:space="preserve">BACHILLERO</t>
  </si>
  <si>
    <t xml:space="preserve">1131552</t>
  </si>
  <si>
    <t xml:space="preserve">ANGEL PEDRO GILER</t>
  </si>
  <si>
    <t xml:space="preserve">1131650</t>
  </si>
  <si>
    <t xml:space="preserve">1131651</t>
  </si>
  <si>
    <t xml:space="preserve">1131652</t>
  </si>
  <si>
    <t xml:space="preserve">NOBOA</t>
  </si>
  <si>
    <t xml:space="preserve">1131653</t>
  </si>
  <si>
    <t xml:space="preserve">ARQ. SIXTO DURAN BALLEN</t>
  </si>
  <si>
    <t xml:space="preserve">1131750</t>
  </si>
  <si>
    <t xml:space="preserve">PEDERNALES</t>
  </si>
  <si>
    <t xml:space="preserve">1131751</t>
  </si>
  <si>
    <t xml:space="preserve">COJIMIES</t>
  </si>
  <si>
    <t xml:space="preserve">1131752</t>
  </si>
  <si>
    <t xml:space="preserve">10 DE AGOSTO</t>
  </si>
  <si>
    <t xml:space="preserve">1131753</t>
  </si>
  <si>
    <t xml:space="preserve">1131850</t>
  </si>
  <si>
    <t xml:space="preserve">OLMEDO</t>
  </si>
  <si>
    <t xml:space="preserve">1131950</t>
  </si>
  <si>
    <t xml:space="preserve">PUERTO LOPEZ</t>
  </si>
  <si>
    <t xml:space="preserve">1131951</t>
  </si>
  <si>
    <t xml:space="preserve">MACHALILLA</t>
  </si>
  <si>
    <t xml:space="preserve">1131952</t>
  </si>
  <si>
    <t xml:space="preserve">SALANGO</t>
  </si>
  <si>
    <t xml:space="preserve">1132050</t>
  </si>
  <si>
    <t xml:space="preserve">JAMA</t>
  </si>
  <si>
    <t xml:space="preserve">1132150</t>
  </si>
  <si>
    <t xml:space="preserve">JARAMIJO</t>
  </si>
  <si>
    <t xml:space="preserve">1132250</t>
  </si>
  <si>
    <t xml:space="preserve">SAN VICENTE</t>
  </si>
  <si>
    <t xml:space="preserve">1132251</t>
  </si>
  <si>
    <t xml:space="preserve">CANOA</t>
  </si>
  <si>
    <t xml:space="preserve">1240101</t>
  </si>
  <si>
    <t xml:space="preserve">1240102</t>
  </si>
  <si>
    <t xml:space="preserve">1240150</t>
  </si>
  <si>
    <t xml:space="preserve">1240151</t>
  </si>
  <si>
    <t xml:space="preserve">1240152</t>
  </si>
  <si>
    <t xml:space="preserve">1240153</t>
  </si>
  <si>
    <t xml:space="preserve">1240154</t>
  </si>
  <si>
    <t xml:space="preserve">1240155</t>
  </si>
  <si>
    <t xml:space="preserve">SIMÓN BOLÍVAR (JULIO MORENO)</t>
  </si>
  <si>
    <t xml:space="preserve">1240156</t>
  </si>
  <si>
    <t xml:space="preserve">SAN JOSÉ DE ANCÓN</t>
  </si>
  <si>
    <t xml:space="preserve">1240250</t>
  </si>
  <si>
    <t xml:space="preserve">1240301</t>
  </si>
  <si>
    <t xml:space="preserve">1240302</t>
  </si>
  <si>
    <t xml:space="preserve">GRAL ALBERTO ENRIQUEZ GALLO</t>
  </si>
  <si>
    <t xml:space="preserve">1240303</t>
  </si>
  <si>
    <t xml:space="preserve">1240304</t>
  </si>
  <si>
    <t xml:space="preserve">1240350</t>
  </si>
  <si>
    <t xml:space="preserve">1240351</t>
  </si>
  <si>
    <t xml:space="preserve">1240352</t>
  </si>
  <si>
    <t xml:space="preserve">JOSÉ LUIS TAMAYO</t>
  </si>
  <si>
    <t xml:space="preserve">2010101</t>
  </si>
  <si>
    <t xml:space="preserve">2010102</t>
  </si>
  <si>
    <t xml:space="preserve">CAÑARIBAMBA</t>
  </si>
  <si>
    <t xml:space="preserve">2010103</t>
  </si>
  <si>
    <t xml:space="preserve">EL BATAN</t>
  </si>
  <si>
    <t xml:space="preserve">2010104</t>
  </si>
  <si>
    <t xml:space="preserve">EL SAGRARIO</t>
  </si>
  <si>
    <t xml:space="preserve">2010105</t>
  </si>
  <si>
    <t xml:space="preserve">EL VECINO</t>
  </si>
  <si>
    <t xml:space="preserve">2010106</t>
  </si>
  <si>
    <t xml:space="preserve">GIL RAMIREZ DAVALOS</t>
  </si>
  <si>
    <t xml:space="preserve">2010107</t>
  </si>
  <si>
    <t xml:space="preserve">HUAYNACAPAC</t>
  </si>
  <si>
    <t xml:space="preserve">2010108</t>
  </si>
  <si>
    <t xml:space="preserve">MACHANGARA</t>
  </si>
  <si>
    <t xml:space="preserve">2010109</t>
  </si>
  <si>
    <t xml:space="preserve">MONAY</t>
  </si>
  <si>
    <t xml:space="preserve">2010110</t>
  </si>
  <si>
    <t xml:space="preserve">SAN BLAS</t>
  </si>
  <si>
    <t xml:space="preserve">2010111</t>
  </si>
  <si>
    <t xml:space="preserve">2010112</t>
  </si>
  <si>
    <t xml:space="preserve">2010113</t>
  </si>
  <si>
    <t xml:space="preserve">TOTORACOCHA</t>
  </si>
  <si>
    <t xml:space="preserve">2010114</t>
  </si>
  <si>
    <t xml:space="preserve">YANUNCAY</t>
  </si>
  <si>
    <t xml:space="preserve">2010115</t>
  </si>
  <si>
    <t xml:space="preserve">HERMANO MIGUEL</t>
  </si>
  <si>
    <t xml:space="preserve">2010150</t>
  </si>
  <si>
    <t xml:space="preserve">CUENCA</t>
  </si>
  <si>
    <t xml:space="preserve">2010151</t>
  </si>
  <si>
    <t xml:space="preserve">BAÑOS</t>
  </si>
  <si>
    <t xml:space="preserve">2010152</t>
  </si>
  <si>
    <t xml:space="preserve">CUMBE</t>
  </si>
  <si>
    <t xml:space="preserve">2010153</t>
  </si>
  <si>
    <t xml:space="preserve">CHAUCHA</t>
  </si>
  <si>
    <t xml:space="preserve">2010154</t>
  </si>
  <si>
    <t xml:space="preserve">CHECA (JIDCAY)</t>
  </si>
  <si>
    <t xml:space="preserve">2010155</t>
  </si>
  <si>
    <t xml:space="preserve">CHIQUINTAD</t>
  </si>
  <si>
    <t xml:space="preserve">2010156</t>
  </si>
  <si>
    <t xml:space="preserve">LLACAO</t>
  </si>
  <si>
    <t xml:space="preserve">2010157</t>
  </si>
  <si>
    <t xml:space="preserve">MOLLETURO</t>
  </si>
  <si>
    <t xml:space="preserve">2010158</t>
  </si>
  <si>
    <t xml:space="preserve">NULTI</t>
  </si>
  <si>
    <t xml:space="preserve">2010159</t>
  </si>
  <si>
    <t xml:space="preserve">OCTAVIO CORDERO PALACIOS (SANTA ROSA)</t>
  </si>
  <si>
    <t xml:space="preserve">2010160</t>
  </si>
  <si>
    <t xml:space="preserve">2010161</t>
  </si>
  <si>
    <t xml:space="preserve">QUINGEO</t>
  </si>
  <si>
    <t xml:space="preserve">2010162</t>
  </si>
  <si>
    <t xml:space="preserve">2010163</t>
  </si>
  <si>
    <t xml:space="preserve">SAN JOAQUIN</t>
  </si>
  <si>
    <t xml:space="preserve">2010164</t>
  </si>
  <si>
    <t xml:space="preserve">2010165</t>
  </si>
  <si>
    <t xml:space="preserve">SAYAUSI</t>
  </si>
  <si>
    <t xml:space="preserve">2010166</t>
  </si>
  <si>
    <t xml:space="preserve">SIDCAY</t>
  </si>
  <si>
    <t xml:space="preserve">2010167</t>
  </si>
  <si>
    <t xml:space="preserve">SININCAY</t>
  </si>
  <si>
    <t xml:space="preserve">2010168</t>
  </si>
  <si>
    <t xml:space="preserve">2010169</t>
  </si>
  <si>
    <t xml:space="preserve">TURI</t>
  </si>
  <si>
    <t xml:space="preserve">2010170</t>
  </si>
  <si>
    <t xml:space="preserve">VALLE</t>
  </si>
  <si>
    <t xml:space="preserve">2010171</t>
  </si>
  <si>
    <t xml:space="preserve">VICTORIA DEL PORTETE (IRQUIS)</t>
  </si>
  <si>
    <t xml:space="preserve">2010250</t>
  </si>
  <si>
    <t xml:space="preserve">GIRON</t>
  </si>
  <si>
    <t xml:space="preserve">2010251</t>
  </si>
  <si>
    <t xml:space="preserve">ASUNCION</t>
  </si>
  <si>
    <t xml:space="preserve">2010252</t>
  </si>
  <si>
    <t xml:space="preserve">SAN GERARDO</t>
  </si>
  <si>
    <t xml:space="preserve">2010350</t>
  </si>
  <si>
    <t xml:space="preserve">GUALACEO</t>
  </si>
  <si>
    <t xml:space="preserve">2010352</t>
  </si>
  <si>
    <t xml:space="preserve">DANIEL CORDOVA TORAL (EL ORIENTE)</t>
  </si>
  <si>
    <t xml:space="preserve">2010353</t>
  </si>
  <si>
    <t xml:space="preserve">JADAN</t>
  </si>
  <si>
    <t xml:space="preserve">2010354</t>
  </si>
  <si>
    <t xml:space="preserve">MARIANO MORENO</t>
  </si>
  <si>
    <t xml:space="preserve">2010356</t>
  </si>
  <si>
    <t xml:space="preserve">REMIGIO CRESPO TORAL (GULAG)</t>
  </si>
  <si>
    <t xml:space="preserve">2010357</t>
  </si>
  <si>
    <t xml:space="preserve">2010358</t>
  </si>
  <si>
    <t xml:space="preserve">ZHIDMAD</t>
  </si>
  <si>
    <t xml:space="preserve">2010359</t>
  </si>
  <si>
    <t xml:space="preserve">LUIS CORDERO VEGA</t>
  </si>
  <si>
    <t xml:space="preserve">2010360</t>
  </si>
  <si>
    <t xml:space="preserve">SIMÓN BOLÍVAR (CAB. EN GAÑANZOL)</t>
  </si>
  <si>
    <t xml:space="preserve">2010450</t>
  </si>
  <si>
    <t xml:space="preserve">NABON</t>
  </si>
  <si>
    <t xml:space="preserve">2010451</t>
  </si>
  <si>
    <t xml:space="preserve">COCHAPATA</t>
  </si>
  <si>
    <t xml:space="preserve">2010452</t>
  </si>
  <si>
    <t xml:space="preserve">EL PROGRESO</t>
  </si>
  <si>
    <t xml:space="preserve">2010453</t>
  </si>
  <si>
    <t xml:space="preserve">LAS NIEVES (CHAYA)</t>
  </si>
  <si>
    <t xml:space="preserve">2010455</t>
  </si>
  <si>
    <t xml:space="preserve">LA PAZ</t>
  </si>
  <si>
    <t xml:space="preserve">2010550</t>
  </si>
  <si>
    <t xml:space="preserve">PAUTE</t>
  </si>
  <si>
    <t xml:space="preserve">2010552</t>
  </si>
  <si>
    <t xml:space="preserve">BULAN (JOSE VICTOR IZQUIERDO)</t>
  </si>
  <si>
    <t xml:space="preserve">2010553</t>
  </si>
  <si>
    <t xml:space="preserve">CHICAN (GUILLERMO ORTEGA)</t>
  </si>
  <si>
    <t xml:space="preserve">2010554</t>
  </si>
  <si>
    <t xml:space="preserve">EL CABO</t>
  </si>
  <si>
    <t xml:space="preserve">2010556</t>
  </si>
  <si>
    <t xml:space="preserve">GUARAINAG</t>
  </si>
  <si>
    <t xml:space="preserve">2010559</t>
  </si>
  <si>
    <t xml:space="preserve">SAN CRISTOBAL (CARLOS ORDOÑEZ LAZO)</t>
  </si>
  <si>
    <t xml:space="preserve">2010561</t>
  </si>
  <si>
    <t xml:space="preserve">TOMEBAMBA</t>
  </si>
  <si>
    <t xml:space="preserve">2010562</t>
  </si>
  <si>
    <t xml:space="preserve">DUG-DUG</t>
  </si>
  <si>
    <t xml:space="preserve">2010650</t>
  </si>
  <si>
    <t xml:space="preserve">PUCARA</t>
  </si>
  <si>
    <t xml:space="preserve">2010652</t>
  </si>
  <si>
    <t xml:space="preserve">SAN RAFAEL DE SHARUG</t>
  </si>
  <si>
    <t xml:space="preserve">2010750</t>
  </si>
  <si>
    <t xml:space="preserve">SAN FERNANDO</t>
  </si>
  <si>
    <t xml:space="preserve">2010751</t>
  </si>
  <si>
    <t xml:space="preserve">CHUMBLIN</t>
  </si>
  <si>
    <t xml:space="preserve">2010850</t>
  </si>
  <si>
    <t xml:space="preserve">SANTA ISABEL (CHAGUARURCO)</t>
  </si>
  <si>
    <t xml:space="preserve">2010851</t>
  </si>
  <si>
    <t xml:space="preserve">ABDON CALDERON (LA UNION)</t>
  </si>
  <si>
    <t xml:space="preserve">2010852</t>
  </si>
  <si>
    <t xml:space="preserve">EL CARMEN DE PIJILI</t>
  </si>
  <si>
    <t xml:space="preserve">2010853</t>
  </si>
  <si>
    <t xml:space="preserve">ZHAGLLI (SHAGLLI)</t>
  </si>
  <si>
    <t xml:space="preserve">2010950</t>
  </si>
  <si>
    <t xml:space="preserve">SIGSIG</t>
  </si>
  <si>
    <t xml:space="preserve">2010951</t>
  </si>
  <si>
    <t xml:space="preserve">CUCHIL (CUTCHIL)</t>
  </si>
  <si>
    <t xml:space="preserve">2010952</t>
  </si>
  <si>
    <t xml:space="preserve">GIMA</t>
  </si>
  <si>
    <t xml:space="preserve">2010953</t>
  </si>
  <si>
    <t xml:space="preserve">GUEL</t>
  </si>
  <si>
    <t xml:space="preserve">2010954</t>
  </si>
  <si>
    <t xml:space="preserve">LUDO</t>
  </si>
  <si>
    <t xml:space="preserve">2010955</t>
  </si>
  <si>
    <t xml:space="preserve">SAN BARTOLOME</t>
  </si>
  <si>
    <t xml:space="preserve">2010956</t>
  </si>
  <si>
    <t xml:space="preserve">SAN JOSE DE RARANGA</t>
  </si>
  <si>
    <t xml:space="preserve">2011050</t>
  </si>
  <si>
    <t xml:space="preserve">SAN FELIPE DE OÑA</t>
  </si>
  <si>
    <t xml:space="preserve">2011051</t>
  </si>
  <si>
    <t xml:space="preserve">SUSUDEL</t>
  </si>
  <si>
    <t xml:space="preserve">2011150</t>
  </si>
  <si>
    <t xml:space="preserve">CHORDELEG</t>
  </si>
  <si>
    <t xml:space="preserve">2011151</t>
  </si>
  <si>
    <t xml:space="preserve">PRINCIPAL</t>
  </si>
  <si>
    <t xml:space="preserve">2011152</t>
  </si>
  <si>
    <t xml:space="preserve">2011153</t>
  </si>
  <si>
    <t xml:space="preserve">LUIS GALARZA ORELLANA</t>
  </si>
  <si>
    <t xml:space="preserve">2011154</t>
  </si>
  <si>
    <t xml:space="preserve">SAN MARTIN DE PUZHIO</t>
  </si>
  <si>
    <t xml:space="preserve">2011250</t>
  </si>
  <si>
    <t xml:space="preserve">EL PAN</t>
  </si>
  <si>
    <t xml:space="preserve">2011253</t>
  </si>
  <si>
    <t xml:space="preserve">2011350</t>
  </si>
  <si>
    <t xml:space="preserve">SEVILLA DE ORO</t>
  </si>
  <si>
    <t xml:space="preserve">2011351</t>
  </si>
  <si>
    <t xml:space="preserve">AMALUZA</t>
  </si>
  <si>
    <t xml:space="preserve">2011352</t>
  </si>
  <si>
    <t xml:space="preserve">PALMAS</t>
  </si>
  <si>
    <t xml:space="preserve">2011450</t>
  </si>
  <si>
    <t xml:space="preserve">GUACHAPALA</t>
  </si>
  <si>
    <t xml:space="preserve">2011550</t>
  </si>
  <si>
    <t xml:space="preserve">CAMILO PONCE ENRIQUEZ</t>
  </si>
  <si>
    <t xml:space="preserve">2011551</t>
  </si>
  <si>
    <t xml:space="preserve">2020101</t>
  </si>
  <si>
    <t xml:space="preserve">ANGEL POLIBIO CHAVEZ</t>
  </si>
  <si>
    <t xml:space="preserve">2020102</t>
  </si>
  <si>
    <t xml:space="preserve">GABRIEL IGNACIO VEINTIMILLA</t>
  </si>
  <si>
    <t xml:space="preserve">2020103</t>
  </si>
  <si>
    <t xml:space="preserve">GUANUJO</t>
  </si>
  <si>
    <t xml:space="preserve">2020150</t>
  </si>
  <si>
    <t xml:space="preserve">GUARANDA</t>
  </si>
  <si>
    <t xml:space="preserve">2020151</t>
  </si>
  <si>
    <t xml:space="preserve">FACUNDO VELA</t>
  </si>
  <si>
    <t xml:space="preserve">2020153</t>
  </si>
  <si>
    <t xml:space="preserve">JULIO E. MORENO (CATAHUAN GRANDE)</t>
  </si>
  <si>
    <t xml:space="preserve">2020155</t>
  </si>
  <si>
    <t xml:space="preserve">2020156</t>
  </si>
  <si>
    <t xml:space="preserve">2020157</t>
  </si>
  <si>
    <t xml:space="preserve">SAN SIMON (YACOTO)</t>
  </si>
  <si>
    <t xml:space="preserve">2020158</t>
  </si>
  <si>
    <t xml:space="preserve">SANTAFE (SANTA FE)</t>
  </si>
  <si>
    <t xml:space="preserve">2020159</t>
  </si>
  <si>
    <t xml:space="preserve">SIMIATUG</t>
  </si>
  <si>
    <t xml:space="preserve">2020160</t>
  </si>
  <si>
    <t xml:space="preserve">SAN LUIS DE PAMBIL</t>
  </si>
  <si>
    <t xml:space="preserve">2020250</t>
  </si>
  <si>
    <t xml:space="preserve">CHILLANES</t>
  </si>
  <si>
    <t xml:space="preserve">2020251</t>
  </si>
  <si>
    <t xml:space="preserve">SAN JOSE DEL TAMBO (TAMBOPAMBA)</t>
  </si>
  <si>
    <t xml:space="preserve">2020350</t>
  </si>
  <si>
    <t xml:space="preserve">SAN JOSE DE CHIMBO</t>
  </si>
  <si>
    <t xml:space="preserve">2020351</t>
  </si>
  <si>
    <t xml:space="preserve">ASUNCION (ASANCOTO)</t>
  </si>
  <si>
    <t xml:space="preserve">2020353</t>
  </si>
  <si>
    <t xml:space="preserve">MAGDALENA (CHAPACOTO)</t>
  </si>
  <si>
    <t xml:space="preserve">2020354</t>
  </si>
  <si>
    <t xml:space="preserve">2020355</t>
  </si>
  <si>
    <t xml:space="preserve">TELIMBELA</t>
  </si>
  <si>
    <t xml:space="preserve">2020450</t>
  </si>
  <si>
    <t xml:space="preserve">ECHEANDIA</t>
  </si>
  <si>
    <t xml:space="preserve">2020550</t>
  </si>
  <si>
    <t xml:space="preserve">SAN MIGUEL</t>
  </si>
  <si>
    <t xml:space="preserve">2020551</t>
  </si>
  <si>
    <t xml:space="preserve">BALSAPAMBA</t>
  </si>
  <si>
    <t xml:space="preserve">2020552</t>
  </si>
  <si>
    <t xml:space="preserve">BILOVAN</t>
  </si>
  <si>
    <t xml:space="preserve">2020553</t>
  </si>
  <si>
    <t xml:space="preserve">REGULO DE MORA</t>
  </si>
  <si>
    <t xml:space="preserve">2020554</t>
  </si>
  <si>
    <t xml:space="preserve">SAN PABLO (SAN PABLO DE ATENAS)</t>
  </si>
  <si>
    <t xml:space="preserve">2020555</t>
  </si>
  <si>
    <t xml:space="preserve">SANTIAGO</t>
  </si>
  <si>
    <t xml:space="preserve">2020556</t>
  </si>
  <si>
    <t xml:space="preserve">2020650</t>
  </si>
  <si>
    <t xml:space="preserve">CALUMA</t>
  </si>
  <si>
    <t xml:space="preserve">2020701</t>
  </si>
  <si>
    <t xml:space="preserve">LAS MERCEDES</t>
  </si>
  <si>
    <t xml:space="preserve">2020702</t>
  </si>
  <si>
    <t xml:space="preserve">LAS NAVES</t>
  </si>
  <si>
    <t xml:space="preserve">2020750</t>
  </si>
  <si>
    <t xml:space="preserve">2030101</t>
  </si>
  <si>
    <t xml:space="preserve">AURELIO BAYAS MARTINEZ</t>
  </si>
  <si>
    <t xml:space="preserve">2030102</t>
  </si>
  <si>
    <t xml:space="preserve">AZOGUES</t>
  </si>
  <si>
    <t xml:space="preserve">2030103</t>
  </si>
  <si>
    <t xml:space="preserve">BORRERO</t>
  </si>
  <si>
    <t xml:space="preserve">2030104</t>
  </si>
  <si>
    <t xml:space="preserve">2030150</t>
  </si>
  <si>
    <t xml:space="preserve">2030151</t>
  </si>
  <si>
    <t xml:space="preserve">COJITAMBO</t>
  </si>
  <si>
    <t xml:space="preserve">2030153</t>
  </si>
  <si>
    <t xml:space="preserve">GUAPAN</t>
  </si>
  <si>
    <t xml:space="preserve">2030154</t>
  </si>
  <si>
    <t xml:space="preserve">JAVIER LOYOLA (CHUQUIPATA)</t>
  </si>
  <si>
    <t xml:space="preserve">2030155</t>
  </si>
  <si>
    <t xml:space="preserve">LUIS CORDERO</t>
  </si>
  <si>
    <t xml:space="preserve">2030156</t>
  </si>
  <si>
    <t xml:space="preserve">PINDILIG</t>
  </si>
  <si>
    <t xml:space="preserve">2030157</t>
  </si>
  <si>
    <t xml:space="preserve">RIVERA</t>
  </si>
  <si>
    <t xml:space="preserve">2030158</t>
  </si>
  <si>
    <t xml:space="preserve">2030160</t>
  </si>
  <si>
    <t xml:space="preserve">TADAY</t>
  </si>
  <si>
    <t xml:space="preserve">2030250</t>
  </si>
  <si>
    <t xml:space="preserve">BIBLIAN</t>
  </si>
  <si>
    <t xml:space="preserve">2030251</t>
  </si>
  <si>
    <t xml:space="preserve">NAZON</t>
  </si>
  <si>
    <t xml:space="preserve">2030252</t>
  </si>
  <si>
    <t xml:space="preserve">SAN FRANCISCO DE SAGEO</t>
  </si>
  <si>
    <t xml:space="preserve">2030253</t>
  </si>
  <si>
    <t xml:space="preserve">TURUPAMBA</t>
  </si>
  <si>
    <t xml:space="preserve">2030254</t>
  </si>
  <si>
    <t xml:space="preserve">JERUSALEN</t>
  </si>
  <si>
    <t xml:space="preserve">2030350</t>
  </si>
  <si>
    <t xml:space="preserve">CAÑAR</t>
  </si>
  <si>
    <t xml:space="preserve">2030351</t>
  </si>
  <si>
    <t xml:space="preserve">CHONTAMARCA</t>
  </si>
  <si>
    <t xml:space="preserve">2030352</t>
  </si>
  <si>
    <t xml:space="preserve">CHOROCOPTE</t>
  </si>
  <si>
    <t xml:space="preserve">2030353</t>
  </si>
  <si>
    <t xml:space="preserve">GENERAL MORALES (SOCARTE)</t>
  </si>
  <si>
    <t xml:space="preserve">2030354</t>
  </si>
  <si>
    <t xml:space="preserve">GUALLETURO</t>
  </si>
  <si>
    <t xml:space="preserve">2030355</t>
  </si>
  <si>
    <t xml:space="preserve">HONORATO VASQUEZ (TAMBO VIEJO)</t>
  </si>
  <si>
    <t xml:space="preserve">2030356</t>
  </si>
  <si>
    <t xml:space="preserve">INGAPIRCA</t>
  </si>
  <si>
    <t xml:space="preserve">2030357</t>
  </si>
  <si>
    <t xml:space="preserve">JUNCAL</t>
  </si>
  <si>
    <t xml:space="preserve">2030358</t>
  </si>
  <si>
    <t xml:space="preserve">2030361</t>
  </si>
  <si>
    <t xml:space="preserve">ZHUD</t>
  </si>
  <si>
    <t xml:space="preserve">2030362</t>
  </si>
  <si>
    <t xml:space="preserve">VENTURA</t>
  </si>
  <si>
    <t xml:space="preserve">2030363</t>
  </si>
  <si>
    <t xml:space="preserve">DUCUR</t>
  </si>
  <si>
    <t xml:space="preserve">2030450</t>
  </si>
  <si>
    <t xml:space="preserve">LA TRONCAL</t>
  </si>
  <si>
    <t xml:space="preserve">2030451</t>
  </si>
  <si>
    <t xml:space="preserve">MANUEL J. CALLE</t>
  </si>
  <si>
    <t xml:space="preserve">2030452</t>
  </si>
  <si>
    <t xml:space="preserve">PANCHO NEGRO</t>
  </si>
  <si>
    <t xml:space="preserve">2030550</t>
  </si>
  <si>
    <t xml:space="preserve">EL TAMBO</t>
  </si>
  <si>
    <t xml:space="preserve">2030650</t>
  </si>
  <si>
    <t xml:space="preserve">DELEG</t>
  </si>
  <si>
    <t xml:space="preserve">2030651</t>
  </si>
  <si>
    <t xml:space="preserve">SOLANO</t>
  </si>
  <si>
    <t xml:space="preserve">2030750</t>
  </si>
  <si>
    <t xml:space="preserve">SUSCAL</t>
  </si>
  <si>
    <t xml:space="preserve">2040101</t>
  </si>
  <si>
    <t xml:space="preserve">GONZALES SUAREZ</t>
  </si>
  <si>
    <t xml:space="preserve">2040102</t>
  </si>
  <si>
    <t xml:space="preserve">TULCAN</t>
  </si>
  <si>
    <t xml:space="preserve">2040150</t>
  </si>
  <si>
    <t xml:space="preserve">2040151</t>
  </si>
  <si>
    <t xml:space="preserve">EL CARMELO (EL PUN)</t>
  </si>
  <si>
    <t xml:space="preserve">2040153</t>
  </si>
  <si>
    <t xml:space="preserve">JULIO ANDRADE (OREJUELA)</t>
  </si>
  <si>
    <t xml:space="preserve">2040154</t>
  </si>
  <si>
    <t xml:space="preserve">2040155</t>
  </si>
  <si>
    <t xml:space="preserve">PIOTER</t>
  </si>
  <si>
    <t xml:space="preserve">2040156</t>
  </si>
  <si>
    <t xml:space="preserve">TOBAR DONOSO (LA BOCANA DE CAMUMBI)</t>
  </si>
  <si>
    <t xml:space="preserve">2040157</t>
  </si>
  <si>
    <t xml:space="preserve">TUFIÑO</t>
  </si>
  <si>
    <t xml:space="preserve">2040158</t>
  </si>
  <si>
    <t xml:space="preserve">URBINA (TAYA)</t>
  </si>
  <si>
    <t xml:space="preserve">2040159</t>
  </si>
  <si>
    <t xml:space="preserve">EL CHICAL</t>
  </si>
  <si>
    <t xml:space="preserve">2040161</t>
  </si>
  <si>
    <t xml:space="preserve">SANTA MARTHA DE CUBA</t>
  </si>
  <si>
    <t xml:space="preserve">2040250</t>
  </si>
  <si>
    <t xml:space="preserve">2040251</t>
  </si>
  <si>
    <t xml:space="preserve">2040252</t>
  </si>
  <si>
    <t xml:space="preserve">LOS ANDES</t>
  </si>
  <si>
    <t xml:space="preserve">2040253</t>
  </si>
  <si>
    <t xml:space="preserve">MONTE OLIVO</t>
  </si>
  <si>
    <t xml:space="preserve">2040254</t>
  </si>
  <si>
    <t xml:space="preserve">SAN VICENTE DE PUSIR</t>
  </si>
  <si>
    <t xml:space="preserve">2040255</t>
  </si>
  <si>
    <t xml:space="preserve">SAN RAFAEL</t>
  </si>
  <si>
    <t xml:space="preserve">2040301</t>
  </si>
  <si>
    <t xml:space="preserve">EL ANGEL</t>
  </si>
  <si>
    <t xml:space="preserve">2040302</t>
  </si>
  <si>
    <t xml:space="preserve">27 DE SEPTIEMBRE</t>
  </si>
  <si>
    <t xml:space="preserve">2040350</t>
  </si>
  <si>
    <t xml:space="preserve">2040351</t>
  </si>
  <si>
    <t xml:space="preserve">EL GOALTAL</t>
  </si>
  <si>
    <t xml:space="preserve">2040352</t>
  </si>
  <si>
    <t xml:space="preserve">LA LIBERTAD (ALIZO)</t>
  </si>
  <si>
    <t xml:space="preserve">2040353</t>
  </si>
  <si>
    <t xml:space="preserve">2040450</t>
  </si>
  <si>
    <t xml:space="preserve">MIRA (CHONTAHUASI)</t>
  </si>
  <si>
    <t xml:space="preserve">2040451</t>
  </si>
  <si>
    <t xml:space="preserve">2040452</t>
  </si>
  <si>
    <t xml:space="preserve">JIJON Y CAAMAÑO</t>
  </si>
  <si>
    <t xml:space="preserve">2040453</t>
  </si>
  <si>
    <t xml:space="preserve">JUAN MONTALVO</t>
  </si>
  <si>
    <t xml:space="preserve">2040501</t>
  </si>
  <si>
    <t xml:space="preserve">GONZALEZ SUAREZ</t>
  </si>
  <si>
    <t xml:space="preserve">2040502</t>
  </si>
  <si>
    <t xml:space="preserve">2040550</t>
  </si>
  <si>
    <t xml:space="preserve">SAN GABRIEL</t>
  </si>
  <si>
    <t xml:space="preserve">2040551</t>
  </si>
  <si>
    <t xml:space="preserve">CRISTOBAL COLON</t>
  </si>
  <si>
    <t xml:space="preserve">2040552</t>
  </si>
  <si>
    <t xml:space="preserve">CHITAN DE NAVARRETE</t>
  </si>
  <si>
    <t xml:space="preserve">2040553</t>
  </si>
  <si>
    <t xml:space="preserve">FERNANDEZ SALVADOR</t>
  </si>
  <si>
    <t xml:space="preserve">2040554</t>
  </si>
  <si>
    <t xml:space="preserve">2040555</t>
  </si>
  <si>
    <t xml:space="preserve">PIARTAL</t>
  </si>
  <si>
    <t xml:space="preserve">2040650</t>
  </si>
  <si>
    <t xml:space="preserve">HUACA</t>
  </si>
  <si>
    <t xml:space="preserve">2040651</t>
  </si>
  <si>
    <t xml:space="preserve">MARISCAL SUCRE</t>
  </si>
  <si>
    <t xml:space="preserve">2050101</t>
  </si>
  <si>
    <t xml:space="preserve">ELOY ALFARO (SAN FELIPE)</t>
  </si>
  <si>
    <t xml:space="preserve">2050102</t>
  </si>
  <si>
    <t xml:space="preserve">IGNACIO FLORES (PARQUE FLORES)</t>
  </si>
  <si>
    <t xml:space="preserve">2050103</t>
  </si>
  <si>
    <t xml:space="preserve">JUAN MONTALVO (SAN SEBASTIAN)</t>
  </si>
  <si>
    <t xml:space="preserve">2050104</t>
  </si>
  <si>
    <t xml:space="preserve">2050105</t>
  </si>
  <si>
    <t xml:space="preserve">SAN BUENAVENTURA</t>
  </si>
  <si>
    <t xml:space="preserve">2050150</t>
  </si>
  <si>
    <t xml:space="preserve">LATACUNGA</t>
  </si>
  <si>
    <t xml:space="preserve">2050151</t>
  </si>
  <si>
    <t xml:space="preserve">ALAQUES (ALAQUEZ)</t>
  </si>
  <si>
    <t xml:space="preserve">2050152</t>
  </si>
  <si>
    <t xml:space="preserve">BELISARIO QUEVEDO (GUANAILIN)</t>
  </si>
  <si>
    <t xml:space="preserve">2050153</t>
  </si>
  <si>
    <t xml:space="preserve">GUAITACAMA (GUAYTACAMA)</t>
  </si>
  <si>
    <t xml:space="preserve">2050154</t>
  </si>
  <si>
    <t xml:space="preserve">JOSEGUANGO BAJO</t>
  </si>
  <si>
    <t xml:space="preserve">2050156</t>
  </si>
  <si>
    <t xml:space="preserve">MULALO</t>
  </si>
  <si>
    <t xml:space="preserve">2050157</t>
  </si>
  <si>
    <t xml:space="preserve">11 DE NOVIEMBRE (ILINCHISI)</t>
  </si>
  <si>
    <t xml:space="preserve">2050158</t>
  </si>
  <si>
    <t xml:space="preserve">POALO</t>
  </si>
  <si>
    <t xml:space="preserve">2050159</t>
  </si>
  <si>
    <t xml:space="preserve">SAN JUAN DE PASTOCALLE</t>
  </si>
  <si>
    <t xml:space="preserve">2050161</t>
  </si>
  <si>
    <t xml:space="preserve">TANICUCHI</t>
  </si>
  <si>
    <t xml:space="preserve">2050162</t>
  </si>
  <si>
    <t xml:space="preserve">TOACASO</t>
  </si>
  <si>
    <t xml:space="preserve">2050202</t>
  </si>
  <si>
    <t xml:space="preserve">2050250</t>
  </si>
  <si>
    <t xml:space="preserve">LA MANA</t>
  </si>
  <si>
    <t xml:space="preserve">2050251</t>
  </si>
  <si>
    <t xml:space="preserve">GUASAGANDA</t>
  </si>
  <si>
    <t xml:space="preserve">2050252</t>
  </si>
  <si>
    <t xml:space="preserve">PUCAYACU</t>
  </si>
  <si>
    <t xml:space="preserve">2050350</t>
  </si>
  <si>
    <t xml:space="preserve">EL CORAZON</t>
  </si>
  <si>
    <t xml:space="preserve">2050351</t>
  </si>
  <si>
    <t xml:space="preserve">MORASPUNGO</t>
  </si>
  <si>
    <t xml:space="preserve">2050352</t>
  </si>
  <si>
    <t xml:space="preserve">PINLLOPATA</t>
  </si>
  <si>
    <t xml:space="preserve">2050353</t>
  </si>
  <si>
    <t xml:space="preserve">RAMON CAMPAÑA</t>
  </si>
  <si>
    <t xml:space="preserve">2050450</t>
  </si>
  <si>
    <t xml:space="preserve">PUJILI</t>
  </si>
  <si>
    <t xml:space="preserve">2050451</t>
  </si>
  <si>
    <t xml:space="preserve">ANGAMARCA</t>
  </si>
  <si>
    <t xml:space="preserve">2050453</t>
  </si>
  <si>
    <t xml:space="preserve">GUANGAJE</t>
  </si>
  <si>
    <t xml:space="preserve">2050455</t>
  </si>
  <si>
    <t xml:space="preserve">2050456</t>
  </si>
  <si>
    <t xml:space="preserve">PILALO</t>
  </si>
  <si>
    <t xml:space="preserve">2050457</t>
  </si>
  <si>
    <t xml:space="preserve">TINGO</t>
  </si>
  <si>
    <t xml:space="preserve">2050458</t>
  </si>
  <si>
    <t xml:space="preserve">ZUMBAHUA</t>
  </si>
  <si>
    <t xml:space="preserve">2050550</t>
  </si>
  <si>
    <t xml:space="preserve">2050551</t>
  </si>
  <si>
    <t xml:space="preserve">ANTONIO JOSE HOLGUIN (SANTA LUCIA)</t>
  </si>
  <si>
    <t xml:space="preserve">2050552</t>
  </si>
  <si>
    <t xml:space="preserve">CUSUBAMBA</t>
  </si>
  <si>
    <t xml:space="preserve">2050553</t>
  </si>
  <si>
    <t xml:space="preserve">MULALILLO</t>
  </si>
  <si>
    <t xml:space="preserve">2050554</t>
  </si>
  <si>
    <t xml:space="preserve">MULLIQUINDIL (SANTA ANA)</t>
  </si>
  <si>
    <t xml:space="preserve">2050555</t>
  </si>
  <si>
    <t xml:space="preserve">PANSALEO</t>
  </si>
  <si>
    <t xml:space="preserve">2050650</t>
  </si>
  <si>
    <t xml:space="preserve">SAQUISILI</t>
  </si>
  <si>
    <t xml:space="preserve">2050651</t>
  </si>
  <si>
    <t xml:space="preserve">CANCHAGUA</t>
  </si>
  <si>
    <t xml:space="preserve">2050652</t>
  </si>
  <si>
    <t xml:space="preserve">CHANTILIN</t>
  </si>
  <si>
    <t xml:space="preserve">2050653</t>
  </si>
  <si>
    <t xml:space="preserve">COCHAPAMBA</t>
  </si>
  <si>
    <t xml:space="preserve">2050750</t>
  </si>
  <si>
    <t xml:space="preserve">SIGCHOS</t>
  </si>
  <si>
    <t xml:space="preserve">2050751</t>
  </si>
  <si>
    <t xml:space="preserve">CHUGCHILAN</t>
  </si>
  <si>
    <t xml:space="preserve">2050752</t>
  </si>
  <si>
    <t xml:space="preserve">ISINLIVI</t>
  </si>
  <si>
    <t xml:space="preserve">2050753</t>
  </si>
  <si>
    <t xml:space="preserve">LAS PAMPAS</t>
  </si>
  <si>
    <t xml:space="preserve">2050754</t>
  </si>
  <si>
    <t xml:space="preserve">PALO QUEMADO</t>
  </si>
  <si>
    <t xml:space="preserve">2060101</t>
  </si>
  <si>
    <t xml:space="preserve">LIZARZABURU</t>
  </si>
  <si>
    <t xml:space="preserve">2060102</t>
  </si>
  <si>
    <t xml:space="preserve">2060103</t>
  </si>
  <si>
    <t xml:space="preserve">VELASCO</t>
  </si>
  <si>
    <t xml:space="preserve">2060104</t>
  </si>
  <si>
    <t xml:space="preserve">VELOZ</t>
  </si>
  <si>
    <t xml:space="preserve">2060105</t>
  </si>
  <si>
    <t xml:space="preserve">YARUQUIES</t>
  </si>
  <si>
    <t xml:space="preserve">2060106</t>
  </si>
  <si>
    <t xml:space="preserve">LICAN</t>
  </si>
  <si>
    <t xml:space="preserve">2060150</t>
  </si>
  <si>
    <t xml:space="preserve">RIOBAMBA</t>
  </si>
  <si>
    <t xml:space="preserve">2060151</t>
  </si>
  <si>
    <t xml:space="preserve">CACHA</t>
  </si>
  <si>
    <t xml:space="preserve">2060152</t>
  </si>
  <si>
    <t xml:space="preserve">CALPI</t>
  </si>
  <si>
    <t xml:space="preserve">2060153</t>
  </si>
  <si>
    <t xml:space="preserve">CUBIJIES</t>
  </si>
  <si>
    <t xml:space="preserve">2060154</t>
  </si>
  <si>
    <t xml:space="preserve">FLORES</t>
  </si>
  <si>
    <t xml:space="preserve">2060156</t>
  </si>
  <si>
    <t xml:space="preserve">LICTO</t>
  </si>
  <si>
    <t xml:space="preserve">2060157</t>
  </si>
  <si>
    <t xml:space="preserve">PUNGALA</t>
  </si>
  <si>
    <t xml:space="preserve">2060158</t>
  </si>
  <si>
    <t xml:space="preserve">PUNIN</t>
  </si>
  <si>
    <t xml:space="preserve">2060159</t>
  </si>
  <si>
    <t xml:space="preserve">QUIMIAG</t>
  </si>
  <si>
    <t xml:space="preserve">2060160</t>
  </si>
  <si>
    <t xml:space="preserve">2060161</t>
  </si>
  <si>
    <t xml:space="preserve">SAN LUIS</t>
  </si>
  <si>
    <t xml:space="preserve">2060250</t>
  </si>
  <si>
    <t xml:space="preserve">ALAUSI</t>
  </si>
  <si>
    <t xml:space="preserve">2060251</t>
  </si>
  <si>
    <t xml:space="preserve">ACHUPALLAS</t>
  </si>
  <si>
    <t xml:space="preserve">2060253</t>
  </si>
  <si>
    <t xml:space="preserve">GUASUNTOS</t>
  </si>
  <si>
    <t xml:space="preserve">2060254</t>
  </si>
  <si>
    <t xml:space="preserve">HUIGRA</t>
  </si>
  <si>
    <t xml:space="preserve">2060255</t>
  </si>
  <si>
    <t xml:space="preserve">MULTITUD</t>
  </si>
  <si>
    <t xml:space="preserve">2060256</t>
  </si>
  <si>
    <t xml:space="preserve">PISTISHI (NARIZ DEL DIABLO)</t>
  </si>
  <si>
    <t xml:space="preserve">2060257</t>
  </si>
  <si>
    <t xml:space="preserve">PUMALLACTA (PUMA-LACTA)</t>
  </si>
  <si>
    <t xml:space="preserve">2060258</t>
  </si>
  <si>
    <t xml:space="preserve">SEVILLA</t>
  </si>
  <si>
    <t xml:space="preserve">2060259</t>
  </si>
  <si>
    <t xml:space="preserve">SIBAMBE</t>
  </si>
  <si>
    <t xml:space="preserve">2060260</t>
  </si>
  <si>
    <t xml:space="preserve">TIXAN</t>
  </si>
  <si>
    <t xml:space="preserve">2060301</t>
  </si>
  <si>
    <t xml:space="preserve">CAJABAMBA</t>
  </si>
  <si>
    <t xml:space="preserve">2060302</t>
  </si>
  <si>
    <t xml:space="preserve">SICALPA</t>
  </si>
  <si>
    <t xml:space="preserve">2060350</t>
  </si>
  <si>
    <t xml:space="preserve">VILLA LA UNION (CAJABAMBA)</t>
  </si>
  <si>
    <t xml:space="preserve">2060351</t>
  </si>
  <si>
    <t xml:space="preserve">CAÑI</t>
  </si>
  <si>
    <t xml:space="preserve">2060352</t>
  </si>
  <si>
    <t xml:space="preserve">COLUMBE</t>
  </si>
  <si>
    <t xml:space="preserve">2060353</t>
  </si>
  <si>
    <t xml:space="preserve">JUAN DE VELASCO (PANGOR)</t>
  </si>
  <si>
    <t xml:space="preserve">2060354</t>
  </si>
  <si>
    <t xml:space="preserve">SANTIAGO DE QUITO</t>
  </si>
  <si>
    <t xml:space="preserve">2060450</t>
  </si>
  <si>
    <t xml:space="preserve">CHAMBO</t>
  </si>
  <si>
    <t xml:space="preserve">2060550</t>
  </si>
  <si>
    <t xml:space="preserve">CHUNCHI</t>
  </si>
  <si>
    <t xml:space="preserve">2060551</t>
  </si>
  <si>
    <t xml:space="preserve">CAPZOL</t>
  </si>
  <si>
    <t xml:space="preserve">2060552</t>
  </si>
  <si>
    <t xml:space="preserve">COMPUD</t>
  </si>
  <si>
    <t xml:space="preserve">2060553</t>
  </si>
  <si>
    <t xml:space="preserve">GONZOL</t>
  </si>
  <si>
    <t xml:space="preserve">2060554</t>
  </si>
  <si>
    <t xml:space="preserve">LLAGOS</t>
  </si>
  <si>
    <t xml:space="preserve">2060650</t>
  </si>
  <si>
    <t xml:space="preserve">GUAMOTE</t>
  </si>
  <si>
    <t xml:space="preserve">2060651</t>
  </si>
  <si>
    <t xml:space="preserve">CEBADAS</t>
  </si>
  <si>
    <t xml:space="preserve">2060652</t>
  </si>
  <si>
    <t xml:space="preserve">PALMIRA</t>
  </si>
  <si>
    <t xml:space="preserve">2060701</t>
  </si>
  <si>
    <t xml:space="preserve">2060702</t>
  </si>
  <si>
    <t xml:space="preserve">2060750</t>
  </si>
  <si>
    <t xml:space="preserve">GUANO</t>
  </si>
  <si>
    <t xml:space="preserve">2060751</t>
  </si>
  <si>
    <t xml:space="preserve">GUANANDO</t>
  </si>
  <si>
    <t xml:space="preserve">2060752</t>
  </si>
  <si>
    <t xml:space="preserve">ILAPO</t>
  </si>
  <si>
    <t xml:space="preserve">2060753</t>
  </si>
  <si>
    <t xml:space="preserve">2060754</t>
  </si>
  <si>
    <t xml:space="preserve">SAN ANDRES</t>
  </si>
  <si>
    <t xml:space="preserve">2060755</t>
  </si>
  <si>
    <t xml:space="preserve">SAN GERARDO DE PACAICAGUAN</t>
  </si>
  <si>
    <t xml:space="preserve">2060756</t>
  </si>
  <si>
    <t xml:space="preserve">SAN ISIDRO DE PATULU</t>
  </si>
  <si>
    <t xml:space="preserve">2060757</t>
  </si>
  <si>
    <t xml:space="preserve">SAN JOSE DEL CHAZO</t>
  </si>
  <si>
    <t xml:space="preserve">2060758</t>
  </si>
  <si>
    <t xml:space="preserve">SANTA FE DE GALAN</t>
  </si>
  <si>
    <t xml:space="preserve">2060759</t>
  </si>
  <si>
    <t xml:space="preserve">VALPARAISO</t>
  </si>
  <si>
    <t xml:space="preserve">2060850</t>
  </si>
  <si>
    <t xml:space="preserve">PALLATANGA</t>
  </si>
  <si>
    <t xml:space="preserve">2060950</t>
  </si>
  <si>
    <t xml:space="preserve">PENIPE</t>
  </si>
  <si>
    <t xml:space="preserve">2060951</t>
  </si>
  <si>
    <t xml:space="preserve">EL ALTAR</t>
  </si>
  <si>
    <t xml:space="preserve">2060952</t>
  </si>
  <si>
    <t xml:space="preserve">MATUS</t>
  </si>
  <si>
    <t xml:space="preserve">2060953</t>
  </si>
  <si>
    <t xml:space="preserve">PUELA</t>
  </si>
  <si>
    <t xml:space="preserve">2060954</t>
  </si>
  <si>
    <t xml:space="preserve">SAN ANTONIO DE BAYUSHIG</t>
  </si>
  <si>
    <t xml:space="preserve">2060955</t>
  </si>
  <si>
    <t xml:space="preserve">LA CANDELARIA</t>
  </si>
  <si>
    <t xml:space="preserve">2060956</t>
  </si>
  <si>
    <t xml:space="preserve">BILBAO</t>
  </si>
  <si>
    <t xml:space="preserve">2061050</t>
  </si>
  <si>
    <t xml:space="preserve">CUMANDA</t>
  </si>
  <si>
    <t xml:space="preserve">2100101</t>
  </si>
  <si>
    <t xml:space="preserve">CARANQUI</t>
  </si>
  <si>
    <t xml:space="preserve">2100102</t>
  </si>
  <si>
    <t xml:space="preserve">GUAYAQUIL DE ALPACHACA</t>
  </si>
  <si>
    <t xml:space="preserve">2100103</t>
  </si>
  <si>
    <t xml:space="preserve">SAGRARIO</t>
  </si>
  <si>
    <t xml:space="preserve">2100104</t>
  </si>
  <si>
    <t xml:space="preserve">2100105</t>
  </si>
  <si>
    <t xml:space="preserve">LA DOLOROSA DEL PIORATO</t>
  </si>
  <si>
    <t xml:space="preserve">2100150</t>
  </si>
  <si>
    <t xml:space="preserve">IBARRA</t>
  </si>
  <si>
    <t xml:space="preserve">2100151</t>
  </si>
  <si>
    <t xml:space="preserve">AMBUQUI</t>
  </si>
  <si>
    <t xml:space="preserve">2100152</t>
  </si>
  <si>
    <t xml:space="preserve">ANGOCHAGUA</t>
  </si>
  <si>
    <t xml:space="preserve">2100153</t>
  </si>
  <si>
    <t xml:space="preserve">CAROLINA</t>
  </si>
  <si>
    <t xml:space="preserve">2100154</t>
  </si>
  <si>
    <t xml:space="preserve">LA ESPERANZA</t>
  </si>
  <si>
    <t xml:space="preserve">2100155</t>
  </si>
  <si>
    <t xml:space="preserve">LITA</t>
  </si>
  <si>
    <t xml:space="preserve">2100156</t>
  </si>
  <si>
    <t xml:space="preserve">2100157</t>
  </si>
  <si>
    <t xml:space="preserve">2100201</t>
  </si>
  <si>
    <t xml:space="preserve">ANDRADE MARIN (LOURDES)</t>
  </si>
  <si>
    <t xml:space="preserve">2100202</t>
  </si>
  <si>
    <t xml:space="preserve">ATUNTAQUI</t>
  </si>
  <si>
    <t xml:space="preserve">2100250</t>
  </si>
  <si>
    <t xml:space="preserve">2100251</t>
  </si>
  <si>
    <t xml:space="preserve">IMBAYA (SAN LUIS DE COBUENDO)</t>
  </si>
  <si>
    <t xml:space="preserve">2100252</t>
  </si>
  <si>
    <t xml:space="preserve">SAN FRANCISCO DE NATABUEL</t>
  </si>
  <si>
    <t xml:space="preserve">2100253</t>
  </si>
  <si>
    <t xml:space="preserve">SAN JOSE DE CHALTURA</t>
  </si>
  <si>
    <t xml:space="preserve">2100254</t>
  </si>
  <si>
    <t xml:space="preserve">SAN ROQUE</t>
  </si>
  <si>
    <t xml:space="preserve">2100301</t>
  </si>
  <si>
    <t xml:space="preserve">2100302</t>
  </si>
  <si>
    <t xml:space="preserve">2100350</t>
  </si>
  <si>
    <t xml:space="preserve">COTACACHI</t>
  </si>
  <si>
    <t xml:space="preserve">2100351</t>
  </si>
  <si>
    <t xml:space="preserve">APUELA</t>
  </si>
  <si>
    <t xml:space="preserve">2100352</t>
  </si>
  <si>
    <t xml:space="preserve">GARCIA MORENO (LLURIMAGUA)</t>
  </si>
  <si>
    <t xml:space="preserve">2100353</t>
  </si>
  <si>
    <t xml:space="preserve">IMANTAG</t>
  </si>
  <si>
    <t xml:space="preserve">2100354</t>
  </si>
  <si>
    <t xml:space="preserve">PEÑAHERRERA</t>
  </si>
  <si>
    <t xml:space="preserve">2100355</t>
  </si>
  <si>
    <t xml:space="preserve">PLAZA GUTIERREZ (CALVARIO)</t>
  </si>
  <si>
    <t xml:space="preserve">2100356</t>
  </si>
  <si>
    <t xml:space="preserve">2100357</t>
  </si>
  <si>
    <t xml:space="preserve">6 DE JULIO DE CUELLAJE</t>
  </si>
  <si>
    <t xml:space="preserve">2100358</t>
  </si>
  <si>
    <t xml:space="preserve">VACAS GALINDO (EL CHURO)</t>
  </si>
  <si>
    <t xml:space="preserve">2100401</t>
  </si>
  <si>
    <t xml:space="preserve">JORDAN</t>
  </si>
  <si>
    <t xml:space="preserve">2100402</t>
  </si>
  <si>
    <t xml:space="preserve">2100404</t>
  </si>
  <si>
    <t xml:space="preserve">SAN JOSE DE QUICHINCHE</t>
  </si>
  <si>
    <t xml:space="preserve">2100450</t>
  </si>
  <si>
    <t xml:space="preserve">OTAVALO</t>
  </si>
  <si>
    <t xml:space="preserve">2100451</t>
  </si>
  <si>
    <t xml:space="preserve">DR. MIGUEL EGAS CABEZAS (PEGUCHE)</t>
  </si>
  <si>
    <t xml:space="preserve">2100452</t>
  </si>
  <si>
    <t xml:space="preserve">EUGENIO ESPEJO (CALPAQUI)</t>
  </si>
  <si>
    <t xml:space="preserve">2100453</t>
  </si>
  <si>
    <t xml:space="preserve">2100454</t>
  </si>
  <si>
    <t xml:space="preserve">PATAQUI</t>
  </si>
  <si>
    <t xml:space="preserve">2100455</t>
  </si>
  <si>
    <t xml:space="preserve">SAN JOSÉ DE QUICHINCHE</t>
  </si>
  <si>
    <t xml:space="preserve">2100456</t>
  </si>
  <si>
    <t xml:space="preserve">SAN JUAN DE ILUMAN</t>
  </si>
  <si>
    <t xml:space="preserve">2100457</t>
  </si>
  <si>
    <t xml:space="preserve">2100458</t>
  </si>
  <si>
    <t xml:space="preserve">2100459</t>
  </si>
  <si>
    <t xml:space="preserve">2100550</t>
  </si>
  <si>
    <t xml:space="preserve">PIMAMPIRO</t>
  </si>
  <si>
    <t xml:space="preserve">2100551</t>
  </si>
  <si>
    <t xml:space="preserve">CHUGA</t>
  </si>
  <si>
    <t xml:space="preserve">2100552</t>
  </si>
  <si>
    <t xml:space="preserve">MARIANO ACOSTA</t>
  </si>
  <si>
    <t xml:space="preserve">2100553</t>
  </si>
  <si>
    <t xml:space="preserve">SAN FRANCISCO DE SIGSIPAM</t>
  </si>
  <si>
    <t xml:space="preserve">2100650</t>
  </si>
  <si>
    <t xml:space="preserve">URCUQUI</t>
  </si>
  <si>
    <t xml:space="preserve">2100651</t>
  </si>
  <si>
    <t xml:space="preserve">CAHUASQUI</t>
  </si>
  <si>
    <t xml:space="preserve">2100652</t>
  </si>
  <si>
    <t xml:space="preserve">LA MERCED DE BUENOS AIRES</t>
  </si>
  <si>
    <t xml:space="preserve">2100653</t>
  </si>
  <si>
    <t xml:space="preserve">PABLO ARENAS</t>
  </si>
  <si>
    <t xml:space="preserve">2100654</t>
  </si>
  <si>
    <t xml:space="preserve">2100655</t>
  </si>
  <si>
    <t xml:space="preserve">TUMBABIRO</t>
  </si>
  <si>
    <t xml:space="preserve">2110101</t>
  </si>
  <si>
    <t xml:space="preserve">2110102</t>
  </si>
  <si>
    <t xml:space="preserve">2110103</t>
  </si>
  <si>
    <t xml:space="preserve">2110104</t>
  </si>
  <si>
    <t xml:space="preserve">2110150</t>
  </si>
  <si>
    <t xml:space="preserve">LOJA</t>
  </si>
  <si>
    <t xml:space="preserve">2110151</t>
  </si>
  <si>
    <t xml:space="preserve">CHANTACO</t>
  </si>
  <si>
    <t xml:space="preserve">2110152</t>
  </si>
  <si>
    <t xml:space="preserve">CHUQUIRIBAMBA</t>
  </si>
  <si>
    <t xml:space="preserve">2110153</t>
  </si>
  <si>
    <t xml:space="preserve">EL CISNE</t>
  </si>
  <si>
    <t xml:space="preserve">2110154</t>
  </si>
  <si>
    <t xml:space="preserve">GUALEL</t>
  </si>
  <si>
    <t xml:space="preserve">2110155</t>
  </si>
  <si>
    <t xml:space="preserve">JIMBILLA</t>
  </si>
  <si>
    <t xml:space="preserve">2110156</t>
  </si>
  <si>
    <t xml:space="preserve">MALACATOS (VALLADOLID)</t>
  </si>
  <si>
    <t xml:space="preserve">2110157</t>
  </si>
  <si>
    <t xml:space="preserve">SAN LUCAS</t>
  </si>
  <si>
    <t xml:space="preserve">2110158</t>
  </si>
  <si>
    <t xml:space="preserve">SAN PEDRO DE VILCABAMBA</t>
  </si>
  <si>
    <t xml:space="preserve">2110159</t>
  </si>
  <si>
    <t xml:space="preserve">2110160</t>
  </si>
  <si>
    <t xml:space="preserve">TAQUIL (MIGUEL RIOFRIO)</t>
  </si>
  <si>
    <t xml:space="preserve">2110161</t>
  </si>
  <si>
    <t xml:space="preserve">VILCABAMBA (VICTORIA)</t>
  </si>
  <si>
    <t xml:space="preserve">2110162</t>
  </si>
  <si>
    <t xml:space="preserve">YANGANA (ARSENIO CASTILLO)</t>
  </si>
  <si>
    <t xml:space="preserve">2110163</t>
  </si>
  <si>
    <t xml:space="preserve">QUINARA</t>
  </si>
  <si>
    <t xml:space="preserve">2110201</t>
  </si>
  <si>
    <t xml:space="preserve">CARIAMANGA</t>
  </si>
  <si>
    <t xml:space="preserve">2110202</t>
  </si>
  <si>
    <t xml:space="preserve">CHILE</t>
  </si>
  <si>
    <t xml:space="preserve">2110203</t>
  </si>
  <si>
    <t xml:space="preserve">2110250</t>
  </si>
  <si>
    <t xml:space="preserve">2110251</t>
  </si>
  <si>
    <t xml:space="preserve">COLAISACA</t>
  </si>
  <si>
    <t xml:space="preserve">2110252</t>
  </si>
  <si>
    <t xml:space="preserve">EL LUCERO</t>
  </si>
  <si>
    <t xml:space="preserve">2110253</t>
  </si>
  <si>
    <t xml:space="preserve">UTUANA</t>
  </si>
  <si>
    <t xml:space="preserve">2110254</t>
  </si>
  <si>
    <t xml:space="preserve">SANGILLIN</t>
  </si>
  <si>
    <t xml:space="preserve">2110301</t>
  </si>
  <si>
    <t xml:space="preserve">CATAMAYO</t>
  </si>
  <si>
    <t xml:space="preserve">2110302</t>
  </si>
  <si>
    <t xml:space="preserve">2110350</t>
  </si>
  <si>
    <t xml:space="preserve">CATAMAYO (LA TOMA)</t>
  </si>
  <si>
    <t xml:space="preserve">2110351</t>
  </si>
  <si>
    <t xml:space="preserve">2110352</t>
  </si>
  <si>
    <t xml:space="preserve">GUAYQUICHUMA</t>
  </si>
  <si>
    <t xml:space="preserve">2110353</t>
  </si>
  <si>
    <t xml:space="preserve">SAN PEDRO DE LA BENDITA</t>
  </si>
  <si>
    <t xml:space="preserve">2110354</t>
  </si>
  <si>
    <t xml:space="preserve">ZAMBI</t>
  </si>
  <si>
    <t xml:space="preserve">2110450</t>
  </si>
  <si>
    <t xml:space="preserve">CELICA</t>
  </si>
  <si>
    <t xml:space="preserve">2110451</t>
  </si>
  <si>
    <t xml:space="preserve">CRUZPAMBA</t>
  </si>
  <si>
    <t xml:space="preserve">2110455</t>
  </si>
  <si>
    <t xml:space="preserve">POZUL (SAN JUAN DE POZUL)</t>
  </si>
  <si>
    <t xml:space="preserve">2110456</t>
  </si>
  <si>
    <t xml:space="preserve">2110457</t>
  </si>
  <si>
    <t xml:space="preserve">TNTE. MAXIMILIANO RODRIGUEZ LOAYZA</t>
  </si>
  <si>
    <t xml:space="preserve">2110550</t>
  </si>
  <si>
    <t xml:space="preserve">CHAGUARPAMBA</t>
  </si>
  <si>
    <t xml:space="preserve">2110551</t>
  </si>
  <si>
    <t xml:space="preserve">2110552</t>
  </si>
  <si>
    <t xml:space="preserve">2110553</t>
  </si>
  <si>
    <t xml:space="preserve">SANTA RUFINA</t>
  </si>
  <si>
    <t xml:space="preserve">2110554</t>
  </si>
  <si>
    <t xml:space="preserve">AMARILLOS</t>
  </si>
  <si>
    <t xml:space="preserve">2110650</t>
  </si>
  <si>
    <t xml:space="preserve">2110651</t>
  </si>
  <si>
    <t xml:space="preserve">2110652</t>
  </si>
  <si>
    <t xml:space="preserve">JIMBURA</t>
  </si>
  <si>
    <t xml:space="preserve">2110653</t>
  </si>
  <si>
    <t xml:space="preserve">SANTA TERESITA</t>
  </si>
  <si>
    <t xml:space="preserve">2110654</t>
  </si>
  <si>
    <t xml:space="preserve">27 DE ABRIL</t>
  </si>
  <si>
    <t xml:space="preserve">2110655</t>
  </si>
  <si>
    <t xml:space="preserve">2110656</t>
  </si>
  <si>
    <t xml:space="preserve">EL AIRO</t>
  </si>
  <si>
    <t xml:space="preserve">2110750</t>
  </si>
  <si>
    <t xml:space="preserve">GONZANAMA</t>
  </si>
  <si>
    <t xml:space="preserve">2110751</t>
  </si>
  <si>
    <t xml:space="preserve">CHANGAIMINA (LA LIBERTAD)</t>
  </si>
  <si>
    <t xml:space="preserve">2110753</t>
  </si>
  <si>
    <t xml:space="preserve">NAMBACOLA</t>
  </si>
  <si>
    <t xml:space="preserve">2110754</t>
  </si>
  <si>
    <t xml:space="preserve">PURUNUMA (EGUIGUREN)</t>
  </si>
  <si>
    <t xml:space="preserve">2110756</t>
  </si>
  <si>
    <t xml:space="preserve">SACAPALCA</t>
  </si>
  <si>
    <t xml:space="preserve">2110801</t>
  </si>
  <si>
    <t xml:space="preserve">GENERAL ELOY ALFARO (SAN SEBASTIAN)</t>
  </si>
  <si>
    <t xml:space="preserve">2110802</t>
  </si>
  <si>
    <t xml:space="preserve">MACARA (MANUEL ENRIQUE RANGEL SUQUILANDA)</t>
  </si>
  <si>
    <t xml:space="preserve">2110850</t>
  </si>
  <si>
    <t xml:space="preserve">MACARA</t>
  </si>
  <si>
    <t xml:space="preserve">2110851</t>
  </si>
  <si>
    <t xml:space="preserve">LARAMA</t>
  </si>
  <si>
    <t xml:space="preserve">2110852</t>
  </si>
  <si>
    <t xml:space="preserve">2110853</t>
  </si>
  <si>
    <t xml:space="preserve">SABIANGO (LA CAPILLA)</t>
  </si>
  <si>
    <t xml:space="preserve">2110901</t>
  </si>
  <si>
    <t xml:space="preserve">CATACOCHA</t>
  </si>
  <si>
    <t xml:space="preserve">2110902</t>
  </si>
  <si>
    <t xml:space="preserve">LOURDES</t>
  </si>
  <si>
    <t xml:space="preserve">2110950</t>
  </si>
  <si>
    <t xml:space="preserve">2110951</t>
  </si>
  <si>
    <t xml:space="preserve">CANGONAMA</t>
  </si>
  <si>
    <t xml:space="preserve">2110952</t>
  </si>
  <si>
    <t xml:space="preserve">GUACHANAMA</t>
  </si>
  <si>
    <t xml:space="preserve">2110954</t>
  </si>
  <si>
    <t xml:space="preserve">LAURO GUERRERO</t>
  </si>
  <si>
    <t xml:space="preserve">2110956</t>
  </si>
  <si>
    <t xml:space="preserve">ORIANGA</t>
  </si>
  <si>
    <t xml:space="preserve">2110957</t>
  </si>
  <si>
    <t xml:space="preserve">2110958</t>
  </si>
  <si>
    <t xml:space="preserve">CASANGA</t>
  </si>
  <si>
    <t xml:space="preserve">2110959</t>
  </si>
  <si>
    <t xml:space="preserve">YAMANA</t>
  </si>
  <si>
    <t xml:space="preserve">2111050</t>
  </si>
  <si>
    <t xml:space="preserve">ALAMOR</t>
  </si>
  <si>
    <t xml:space="preserve">2111051</t>
  </si>
  <si>
    <t xml:space="preserve">CIANO</t>
  </si>
  <si>
    <t xml:space="preserve">2111052</t>
  </si>
  <si>
    <t xml:space="preserve">EL ARENAL</t>
  </si>
  <si>
    <t xml:space="preserve">2111053</t>
  </si>
  <si>
    <t xml:space="preserve">EL LIMO (MARIANA DE JESUS)</t>
  </si>
  <si>
    <t xml:space="preserve">2111054</t>
  </si>
  <si>
    <t xml:space="preserve">MERCADILLO</t>
  </si>
  <si>
    <t xml:space="preserve">2111055</t>
  </si>
  <si>
    <t xml:space="preserve">VICENTINO</t>
  </si>
  <si>
    <t xml:space="preserve">2111150</t>
  </si>
  <si>
    <t xml:space="preserve">SARAGURO</t>
  </si>
  <si>
    <t xml:space="preserve">2111151</t>
  </si>
  <si>
    <t xml:space="preserve">EL PARAISO DE CELEN</t>
  </si>
  <si>
    <t xml:space="preserve">2111152</t>
  </si>
  <si>
    <t xml:space="preserve">EL TABLON</t>
  </si>
  <si>
    <t xml:space="preserve">2111153</t>
  </si>
  <si>
    <t xml:space="preserve">LLUZHAPA</t>
  </si>
  <si>
    <t xml:space="preserve">2111154</t>
  </si>
  <si>
    <t xml:space="preserve">MANU</t>
  </si>
  <si>
    <t xml:space="preserve">2111155</t>
  </si>
  <si>
    <t xml:space="preserve">SAN ANTONIO DE QUIMBE (CUMBE)</t>
  </si>
  <si>
    <t xml:space="preserve">2111156</t>
  </si>
  <si>
    <t xml:space="preserve">SAN PABLO DE TENTA</t>
  </si>
  <si>
    <t xml:space="preserve">2111157</t>
  </si>
  <si>
    <t xml:space="preserve">SAN SEBASTIAN DE YULUC</t>
  </si>
  <si>
    <t xml:space="preserve">2111158</t>
  </si>
  <si>
    <t xml:space="preserve">2111159</t>
  </si>
  <si>
    <t xml:space="preserve">URDANETA (PAQUISHAPA)</t>
  </si>
  <si>
    <t xml:space="preserve">2111160</t>
  </si>
  <si>
    <t xml:space="preserve">SUMAYPAMBA</t>
  </si>
  <si>
    <t xml:space="preserve">2111250</t>
  </si>
  <si>
    <t xml:space="preserve">SOZORANGA</t>
  </si>
  <si>
    <t xml:space="preserve">2111251</t>
  </si>
  <si>
    <t xml:space="preserve">NUEVA FATIMA</t>
  </si>
  <si>
    <t xml:space="preserve">2111252</t>
  </si>
  <si>
    <t xml:space="preserve">TACAMOROS</t>
  </si>
  <si>
    <t xml:space="preserve">2111350</t>
  </si>
  <si>
    <t xml:space="preserve">ZAPOTILLO</t>
  </si>
  <si>
    <t xml:space="preserve">2111351</t>
  </si>
  <si>
    <t xml:space="preserve">CAZADEROS</t>
  </si>
  <si>
    <t xml:space="preserve">2111352</t>
  </si>
  <si>
    <t xml:space="preserve">GARZAREAL</t>
  </si>
  <si>
    <t xml:space="preserve">2111353</t>
  </si>
  <si>
    <t xml:space="preserve">LIMONES</t>
  </si>
  <si>
    <t xml:space="preserve">2111354</t>
  </si>
  <si>
    <t xml:space="preserve">PALETILLAS</t>
  </si>
  <si>
    <t xml:space="preserve">2111355</t>
  </si>
  <si>
    <t xml:space="preserve">BOLASPAMBA</t>
  </si>
  <si>
    <t xml:space="preserve">2111450</t>
  </si>
  <si>
    <t xml:space="preserve">PINDAL</t>
  </si>
  <si>
    <t xml:space="preserve">2111451</t>
  </si>
  <si>
    <t xml:space="preserve">CHAQUINAL</t>
  </si>
  <si>
    <t xml:space="preserve">2111452</t>
  </si>
  <si>
    <t xml:space="preserve">12 DE DICIEMBRE</t>
  </si>
  <si>
    <t xml:space="preserve">2111550</t>
  </si>
  <si>
    <t xml:space="preserve">QUILANGA</t>
  </si>
  <si>
    <t xml:space="preserve">2111551</t>
  </si>
  <si>
    <t xml:space="preserve">FUNDOCHAMBA</t>
  </si>
  <si>
    <t xml:space="preserve">2111552</t>
  </si>
  <si>
    <t xml:space="preserve">SAN ANTONIO DE LAS ARADAS</t>
  </si>
  <si>
    <t xml:space="preserve">2111650</t>
  </si>
  <si>
    <t xml:space="preserve">2111651</t>
  </si>
  <si>
    <t xml:space="preserve">TINGUE</t>
  </si>
  <si>
    <t xml:space="preserve">2170101</t>
  </si>
  <si>
    <t xml:space="preserve">ALFARO (CHIMBACALLE)</t>
  </si>
  <si>
    <t xml:space="preserve">2170102</t>
  </si>
  <si>
    <t xml:space="preserve">BENALCAZAR</t>
  </si>
  <si>
    <t xml:space="preserve">2170103</t>
  </si>
  <si>
    <t xml:space="preserve">COTOCOLLAO</t>
  </si>
  <si>
    <t xml:space="preserve">2170104</t>
  </si>
  <si>
    <t xml:space="preserve">CHAUPICRUZ (LA CONCEPCION)</t>
  </si>
  <si>
    <t xml:space="preserve">2170105</t>
  </si>
  <si>
    <t xml:space="preserve">CHILLOGALLO</t>
  </si>
  <si>
    <t xml:space="preserve">2170106</t>
  </si>
  <si>
    <t xml:space="preserve">EL SALVADOR</t>
  </si>
  <si>
    <t xml:space="preserve">2170107</t>
  </si>
  <si>
    <t xml:space="preserve">2170108</t>
  </si>
  <si>
    <t xml:space="preserve">GUAPULO</t>
  </si>
  <si>
    <t xml:space="preserve">2170109</t>
  </si>
  <si>
    <t xml:space="preserve">LA FLORESTA</t>
  </si>
  <si>
    <t xml:space="preserve">2170110</t>
  </si>
  <si>
    <t xml:space="preserve">2170111</t>
  </si>
  <si>
    <t xml:space="preserve">LA MAGDALENA</t>
  </si>
  <si>
    <t xml:space="preserve">2170112</t>
  </si>
  <si>
    <t xml:space="preserve">LA VICENTINA</t>
  </si>
  <si>
    <t xml:space="preserve">2170113</t>
  </si>
  <si>
    <t xml:space="preserve">2170114</t>
  </si>
  <si>
    <t xml:space="preserve">SAN MARCOS</t>
  </si>
  <si>
    <t xml:space="preserve">2170115</t>
  </si>
  <si>
    <t xml:space="preserve">2170116</t>
  </si>
  <si>
    <t xml:space="preserve">2170117</t>
  </si>
  <si>
    <t xml:space="preserve">SANTA BARBARA</t>
  </si>
  <si>
    <t xml:space="preserve">2170118</t>
  </si>
  <si>
    <t xml:space="preserve">SANTA PRISCA</t>
  </si>
  <si>
    <t xml:space="preserve">2170119</t>
  </si>
  <si>
    <t xml:space="preserve">VILLA FLORA</t>
  </si>
  <si>
    <t xml:space="preserve">2170120</t>
  </si>
  <si>
    <t xml:space="preserve">CARCELEN</t>
  </si>
  <si>
    <t xml:space="preserve">2170121</t>
  </si>
  <si>
    <t xml:space="preserve">CHIMBACALLE</t>
  </si>
  <si>
    <t xml:space="preserve">2170122</t>
  </si>
  <si>
    <t xml:space="preserve">2170123</t>
  </si>
  <si>
    <t xml:space="preserve">EL BEATERIO</t>
  </si>
  <si>
    <t xml:space="preserve">2170124</t>
  </si>
  <si>
    <t xml:space="preserve">EL INCA</t>
  </si>
  <si>
    <t xml:space="preserve">2170125</t>
  </si>
  <si>
    <t xml:space="preserve">2170126</t>
  </si>
  <si>
    <t xml:space="preserve">GUAMANI</t>
  </si>
  <si>
    <t xml:space="preserve">2170127</t>
  </si>
  <si>
    <t xml:space="preserve">LA CONCEPCION</t>
  </si>
  <si>
    <t xml:space="preserve">2170128</t>
  </si>
  <si>
    <t xml:space="preserve">LAS CUADRAS</t>
  </si>
  <si>
    <t xml:space="preserve">2170135</t>
  </si>
  <si>
    <t xml:space="preserve">ATAHUALPA (HABASPAMBA)</t>
  </si>
  <si>
    <t xml:space="preserve">2170150</t>
  </si>
  <si>
    <t xml:space="preserve">QUITO</t>
  </si>
  <si>
    <t xml:space="preserve">2170151</t>
  </si>
  <si>
    <t xml:space="preserve">ALANGASI</t>
  </si>
  <si>
    <t xml:space="preserve">2170152</t>
  </si>
  <si>
    <t xml:space="preserve">AMAGUAÑA</t>
  </si>
  <si>
    <t xml:space="preserve">2170154</t>
  </si>
  <si>
    <t xml:space="preserve">CALACALI</t>
  </si>
  <si>
    <t xml:space="preserve">2170155</t>
  </si>
  <si>
    <t xml:space="preserve">CALDERON (CARAPUNGO)</t>
  </si>
  <si>
    <t xml:space="preserve">2170156</t>
  </si>
  <si>
    <t xml:space="preserve">CONOCOTO</t>
  </si>
  <si>
    <t xml:space="preserve">2170157</t>
  </si>
  <si>
    <t xml:space="preserve">CUMBAYA</t>
  </si>
  <si>
    <t xml:space="preserve">2170158</t>
  </si>
  <si>
    <t xml:space="preserve">CHAVEZPAMBA</t>
  </si>
  <si>
    <t xml:space="preserve">2170159</t>
  </si>
  <si>
    <t xml:space="preserve">CHECA (CHILPA)</t>
  </si>
  <si>
    <t xml:space="preserve">2170160</t>
  </si>
  <si>
    <t xml:space="preserve">EL QUINCHE</t>
  </si>
  <si>
    <t xml:space="preserve">2170161</t>
  </si>
  <si>
    <t xml:space="preserve">GUALEA</t>
  </si>
  <si>
    <t xml:space="preserve">2170162</t>
  </si>
  <si>
    <t xml:space="preserve">GUANGOPOLO</t>
  </si>
  <si>
    <t xml:space="preserve">2170163</t>
  </si>
  <si>
    <t xml:space="preserve">GUAYLLABAMBA</t>
  </si>
  <si>
    <t xml:space="preserve">2170164</t>
  </si>
  <si>
    <t xml:space="preserve">LA MERCED</t>
  </si>
  <si>
    <t xml:space="preserve">2170165</t>
  </si>
  <si>
    <t xml:space="preserve">LLANO CHICO</t>
  </si>
  <si>
    <t xml:space="preserve">2170166</t>
  </si>
  <si>
    <t xml:space="preserve">LLOA</t>
  </si>
  <si>
    <t xml:space="preserve">2170168</t>
  </si>
  <si>
    <t xml:space="preserve">NANEGAL</t>
  </si>
  <si>
    <t xml:space="preserve">2170169</t>
  </si>
  <si>
    <t xml:space="preserve">NANEGALITO</t>
  </si>
  <si>
    <t xml:space="preserve">2170170</t>
  </si>
  <si>
    <t xml:space="preserve">NAYON</t>
  </si>
  <si>
    <t xml:space="preserve">2170171</t>
  </si>
  <si>
    <t xml:space="preserve">NONO</t>
  </si>
  <si>
    <t xml:space="preserve">2170172</t>
  </si>
  <si>
    <t xml:space="preserve">PACTO</t>
  </si>
  <si>
    <t xml:space="preserve">2170174</t>
  </si>
  <si>
    <t xml:space="preserve">PERUCHO</t>
  </si>
  <si>
    <t xml:space="preserve">2170175</t>
  </si>
  <si>
    <t xml:space="preserve">PIFO</t>
  </si>
  <si>
    <t xml:space="preserve">2170176</t>
  </si>
  <si>
    <t xml:space="preserve">PINTAG</t>
  </si>
  <si>
    <t xml:space="preserve">2170177</t>
  </si>
  <si>
    <t xml:space="preserve">POMASQUI</t>
  </si>
  <si>
    <t xml:space="preserve">2170178</t>
  </si>
  <si>
    <t xml:space="preserve">PUELLARO</t>
  </si>
  <si>
    <t xml:space="preserve">2170179</t>
  </si>
  <si>
    <t xml:space="preserve">PUEMBO</t>
  </si>
  <si>
    <t xml:space="preserve">2170180</t>
  </si>
  <si>
    <t xml:space="preserve">2170181</t>
  </si>
  <si>
    <t xml:space="preserve">SAN JOSE DE MINAS</t>
  </si>
  <si>
    <t xml:space="preserve">2170183</t>
  </si>
  <si>
    <t xml:space="preserve">TABABELA</t>
  </si>
  <si>
    <t xml:space="preserve">2170184</t>
  </si>
  <si>
    <t xml:space="preserve">TUMBACO</t>
  </si>
  <si>
    <t xml:space="preserve">2170185</t>
  </si>
  <si>
    <t xml:space="preserve">YARUQUI</t>
  </si>
  <si>
    <t xml:space="preserve">2170186</t>
  </si>
  <si>
    <t xml:space="preserve">ZAMBIZA</t>
  </si>
  <si>
    <t xml:space="preserve">2170201</t>
  </si>
  <si>
    <t xml:space="preserve">AYORA</t>
  </si>
  <si>
    <t xml:space="preserve">2170202</t>
  </si>
  <si>
    <t xml:space="preserve">CAYAMBE</t>
  </si>
  <si>
    <t xml:space="preserve">2170203</t>
  </si>
  <si>
    <t xml:space="preserve">2170250</t>
  </si>
  <si>
    <t xml:space="preserve">2170251</t>
  </si>
  <si>
    <t xml:space="preserve">ASCAZUBI</t>
  </si>
  <si>
    <t xml:space="preserve">2170252</t>
  </si>
  <si>
    <t xml:space="preserve">CANGAHUA</t>
  </si>
  <si>
    <t xml:space="preserve">2170253</t>
  </si>
  <si>
    <t xml:space="preserve">OLMEDO (PESILLO)</t>
  </si>
  <si>
    <t xml:space="preserve">2170254</t>
  </si>
  <si>
    <t xml:space="preserve">OTON</t>
  </si>
  <si>
    <t xml:space="preserve">2170255</t>
  </si>
  <si>
    <t xml:space="preserve">SANTA ROSA DE CUZUBAMBA</t>
  </si>
  <si>
    <t xml:space="preserve">2170350</t>
  </si>
  <si>
    <t xml:space="preserve">MACHACHI</t>
  </si>
  <si>
    <t xml:space="preserve">2170351</t>
  </si>
  <si>
    <t xml:space="preserve">ALOAG</t>
  </si>
  <si>
    <t xml:space="preserve">2170352</t>
  </si>
  <si>
    <t xml:space="preserve">ALOASI</t>
  </si>
  <si>
    <t xml:space="preserve">2170353</t>
  </si>
  <si>
    <t xml:space="preserve">CUTUGLAHUA</t>
  </si>
  <si>
    <t xml:space="preserve">2170354</t>
  </si>
  <si>
    <t xml:space="preserve">EL CHAUPI</t>
  </si>
  <si>
    <t xml:space="preserve">2170355</t>
  </si>
  <si>
    <t xml:space="preserve">MANUEL CORNEJO ASTORGA (TANDAPI)</t>
  </si>
  <si>
    <t xml:space="preserve">2170356</t>
  </si>
  <si>
    <t xml:space="preserve">2170357</t>
  </si>
  <si>
    <t xml:space="preserve">UYUMBICHO</t>
  </si>
  <si>
    <t xml:space="preserve">2170450</t>
  </si>
  <si>
    <t xml:space="preserve">TABACUNDO</t>
  </si>
  <si>
    <t xml:space="preserve">2170451</t>
  </si>
  <si>
    <t xml:space="preserve">2170452</t>
  </si>
  <si>
    <t xml:space="preserve">MALCHINGUI</t>
  </si>
  <si>
    <t xml:space="preserve">2170453</t>
  </si>
  <si>
    <t xml:space="preserve">TOCACHI</t>
  </si>
  <si>
    <t xml:space="preserve">2170454</t>
  </si>
  <si>
    <t xml:space="preserve">TUPIGACHI</t>
  </si>
  <si>
    <t xml:space="preserve">2170501</t>
  </si>
  <si>
    <t xml:space="preserve">SANGOLQUI</t>
  </si>
  <si>
    <t xml:space="preserve">2170502</t>
  </si>
  <si>
    <t xml:space="preserve">SAN PEDRO DE TABOADA</t>
  </si>
  <si>
    <t xml:space="preserve">2170503</t>
  </si>
  <si>
    <t xml:space="preserve">2170550</t>
  </si>
  <si>
    <t xml:space="preserve">2170551</t>
  </si>
  <si>
    <t xml:space="preserve">COTOGCHOA</t>
  </si>
  <si>
    <t xml:space="preserve">2170552</t>
  </si>
  <si>
    <t xml:space="preserve">RUMIPAMBA</t>
  </si>
  <si>
    <t xml:space="preserve">2170601</t>
  </si>
  <si>
    <t xml:space="preserve">ABRAHAM CALAZACON</t>
  </si>
  <si>
    <t xml:space="preserve">2170602</t>
  </si>
  <si>
    <t xml:space="preserve">BOMBOLI</t>
  </si>
  <si>
    <t xml:space="preserve">2170603</t>
  </si>
  <si>
    <t xml:space="preserve">CHINGUILPE</t>
  </si>
  <si>
    <t xml:space="preserve">2170604</t>
  </si>
  <si>
    <t xml:space="preserve">RIO TOACHI</t>
  </si>
  <si>
    <t xml:space="preserve">2170605</t>
  </si>
  <si>
    <t xml:space="preserve">RIO VERDE</t>
  </si>
  <si>
    <t xml:space="preserve">2170606</t>
  </si>
  <si>
    <t xml:space="preserve">SANTO DOMINGO DE LOS COLORADOS</t>
  </si>
  <si>
    <t xml:space="preserve">2170607</t>
  </si>
  <si>
    <t xml:space="preserve">ZARACAY</t>
  </si>
  <si>
    <t xml:space="preserve">2170650</t>
  </si>
  <si>
    <t xml:space="preserve">2170651</t>
  </si>
  <si>
    <t xml:space="preserve">ALLURIQUIN</t>
  </si>
  <si>
    <t xml:space="preserve">2170652</t>
  </si>
  <si>
    <t xml:space="preserve">PUERTO LIMON</t>
  </si>
  <si>
    <t xml:space="preserve">2170653</t>
  </si>
  <si>
    <t xml:space="preserve">LUZ DE AMERICA</t>
  </si>
  <si>
    <t xml:space="preserve">2170654</t>
  </si>
  <si>
    <t xml:space="preserve">SAN JACINTO DEL BUA</t>
  </si>
  <si>
    <t xml:space="preserve">2170655</t>
  </si>
  <si>
    <t xml:space="preserve">2170656</t>
  </si>
  <si>
    <t xml:space="preserve">EL ESFUERZO</t>
  </si>
  <si>
    <t xml:space="preserve">2170657</t>
  </si>
  <si>
    <t xml:space="preserve">SANTA MARIA DEL TOACHI</t>
  </si>
  <si>
    <t xml:space="preserve">2170750</t>
  </si>
  <si>
    <t xml:space="preserve">SAN MIGUEL DE LOS BANCOS</t>
  </si>
  <si>
    <t xml:space="preserve">2170751</t>
  </si>
  <si>
    <t xml:space="preserve">MINDO</t>
  </si>
  <si>
    <t xml:space="preserve">2170850</t>
  </si>
  <si>
    <t xml:space="preserve">PEDRO VICENTE MALDONADO</t>
  </si>
  <si>
    <t xml:space="preserve">2170950</t>
  </si>
  <si>
    <t xml:space="preserve">PUERTO QUITO</t>
  </si>
  <si>
    <t xml:space="preserve">2180101</t>
  </si>
  <si>
    <t xml:space="preserve">ATOCHA - FICOA</t>
  </si>
  <si>
    <t xml:space="preserve">2180102</t>
  </si>
  <si>
    <t xml:space="preserve">CELIANO MONGE</t>
  </si>
  <si>
    <t xml:space="preserve">2180103</t>
  </si>
  <si>
    <t xml:space="preserve">HUACHI CHICO</t>
  </si>
  <si>
    <t xml:space="preserve">2180104</t>
  </si>
  <si>
    <t xml:space="preserve">HUACHI LORETO</t>
  </si>
  <si>
    <t xml:space="preserve">2180105</t>
  </si>
  <si>
    <t xml:space="preserve">2180106</t>
  </si>
  <si>
    <t xml:space="preserve">LA PENINSULA</t>
  </si>
  <si>
    <t xml:space="preserve">2180107</t>
  </si>
  <si>
    <t xml:space="preserve">2180108</t>
  </si>
  <si>
    <t xml:space="preserve">PISHILATA</t>
  </si>
  <si>
    <t xml:space="preserve">2180109</t>
  </si>
  <si>
    <t xml:space="preserve">2180150</t>
  </si>
  <si>
    <t xml:space="preserve">AMBATO</t>
  </si>
  <si>
    <t xml:space="preserve">2180151</t>
  </si>
  <si>
    <t xml:space="preserve">AMBATILLO</t>
  </si>
  <si>
    <t xml:space="preserve">2180152</t>
  </si>
  <si>
    <t xml:space="preserve">ATAHUALPA (CHISALATA)</t>
  </si>
  <si>
    <t xml:space="preserve">2180153</t>
  </si>
  <si>
    <t xml:space="preserve">AUGUSTO N. MARTINEZ (MUNDUGLEO)</t>
  </si>
  <si>
    <t xml:space="preserve">2180154</t>
  </si>
  <si>
    <t xml:space="preserve">CONSTANTINO FERNANDEZ</t>
  </si>
  <si>
    <t xml:space="preserve">2180155</t>
  </si>
  <si>
    <t xml:space="preserve">HUACHI GRANDE</t>
  </si>
  <si>
    <t xml:space="preserve">2180156</t>
  </si>
  <si>
    <t xml:space="preserve">IZAMBA</t>
  </si>
  <si>
    <t xml:space="preserve">2180157</t>
  </si>
  <si>
    <t xml:space="preserve">JUAN BENIGNO VELA</t>
  </si>
  <si>
    <t xml:space="preserve">2180158</t>
  </si>
  <si>
    <t xml:space="preserve">2180159</t>
  </si>
  <si>
    <t xml:space="preserve">PASA</t>
  </si>
  <si>
    <t xml:space="preserve">2180160</t>
  </si>
  <si>
    <t xml:space="preserve">PICAIGUA</t>
  </si>
  <si>
    <t xml:space="preserve">2180161</t>
  </si>
  <si>
    <t xml:space="preserve">PILAGUIN (PILAHUIN)</t>
  </si>
  <si>
    <t xml:space="preserve">2180162</t>
  </si>
  <si>
    <t xml:space="preserve">QUISAPINCHA (QUIZAPINCHA)</t>
  </si>
  <si>
    <t xml:space="preserve">2180163</t>
  </si>
  <si>
    <t xml:space="preserve">SAN BARTOLOME DE PINLLOG</t>
  </si>
  <si>
    <t xml:space="preserve">2180164</t>
  </si>
  <si>
    <t xml:space="preserve">SAN FERNANDO (PASA SAN FERNANDO)</t>
  </si>
  <si>
    <t xml:space="preserve">2180165</t>
  </si>
  <si>
    <t xml:space="preserve">2180166</t>
  </si>
  <si>
    <t xml:space="preserve">TOTORAS</t>
  </si>
  <si>
    <t xml:space="preserve">2180167</t>
  </si>
  <si>
    <t xml:space="preserve">CUNCHIBAMBA</t>
  </si>
  <si>
    <t xml:space="preserve">2180168</t>
  </si>
  <si>
    <t xml:space="preserve">UNAMUNCHO</t>
  </si>
  <si>
    <t xml:space="preserve">2180250</t>
  </si>
  <si>
    <t xml:space="preserve">BAÑOS DE AGUA SANTA</t>
  </si>
  <si>
    <t xml:space="preserve">2180251</t>
  </si>
  <si>
    <t xml:space="preserve">LLIGUA</t>
  </si>
  <si>
    <t xml:space="preserve">2180252</t>
  </si>
  <si>
    <t xml:space="preserve">RIO NEGRO</t>
  </si>
  <si>
    <t xml:space="preserve">2180253</t>
  </si>
  <si>
    <t xml:space="preserve">2180254</t>
  </si>
  <si>
    <t xml:space="preserve">ULBA</t>
  </si>
  <si>
    <t xml:space="preserve">2180350</t>
  </si>
  <si>
    <t xml:space="preserve">CEVALLOS</t>
  </si>
  <si>
    <t xml:space="preserve">2180450</t>
  </si>
  <si>
    <t xml:space="preserve">MOCHA</t>
  </si>
  <si>
    <t xml:space="preserve">2180451</t>
  </si>
  <si>
    <t xml:space="preserve">PINGUILI</t>
  </si>
  <si>
    <t xml:space="preserve">2180550</t>
  </si>
  <si>
    <t xml:space="preserve">PATATE</t>
  </si>
  <si>
    <t xml:space="preserve">2180551</t>
  </si>
  <si>
    <t xml:space="preserve">2180552</t>
  </si>
  <si>
    <t xml:space="preserve">2180553</t>
  </si>
  <si>
    <t xml:space="preserve">2180650</t>
  </si>
  <si>
    <t xml:space="preserve">QUERO</t>
  </si>
  <si>
    <t xml:space="preserve">2180651</t>
  </si>
  <si>
    <t xml:space="preserve">2180652</t>
  </si>
  <si>
    <t xml:space="preserve">YANAYACU - MOCHAPATA</t>
  </si>
  <si>
    <t xml:space="preserve">2180701</t>
  </si>
  <si>
    <t xml:space="preserve">PELILEO</t>
  </si>
  <si>
    <t xml:space="preserve">2180702</t>
  </si>
  <si>
    <t xml:space="preserve">PELILEO GRANDE</t>
  </si>
  <si>
    <t xml:space="preserve">2180750</t>
  </si>
  <si>
    <t xml:space="preserve">2180751</t>
  </si>
  <si>
    <t xml:space="preserve">BENITEZ (PACHANLICA)</t>
  </si>
  <si>
    <t xml:space="preserve">2180752</t>
  </si>
  <si>
    <t xml:space="preserve">2180753</t>
  </si>
  <si>
    <t xml:space="preserve">COTALO</t>
  </si>
  <si>
    <t xml:space="preserve">2180754</t>
  </si>
  <si>
    <t xml:space="preserve">CHIQUICHA</t>
  </si>
  <si>
    <t xml:space="preserve">2180755</t>
  </si>
  <si>
    <t xml:space="preserve">EL ROSARIO (RUMICHACA)</t>
  </si>
  <si>
    <t xml:space="preserve">2180756</t>
  </si>
  <si>
    <t xml:space="preserve">GARCIA MORENO (CHUMAQUI)</t>
  </si>
  <si>
    <t xml:space="preserve">2180757</t>
  </si>
  <si>
    <t xml:space="preserve">GUAMBALO (HUAMBALO)</t>
  </si>
  <si>
    <t xml:space="preserve">2180758</t>
  </si>
  <si>
    <t xml:space="preserve">SALASACA</t>
  </si>
  <si>
    <t xml:space="preserve">2180801</t>
  </si>
  <si>
    <t xml:space="preserve">CIUDAD NUEVA</t>
  </si>
  <si>
    <t xml:space="preserve">2180802</t>
  </si>
  <si>
    <t xml:space="preserve">PILLARO</t>
  </si>
  <si>
    <t xml:space="preserve">2180850</t>
  </si>
  <si>
    <t xml:space="preserve">2180851</t>
  </si>
  <si>
    <t xml:space="preserve">BAQUERIZO MORENO</t>
  </si>
  <si>
    <t xml:space="preserve">2180852</t>
  </si>
  <si>
    <t xml:space="preserve">EMILIO MARIA TERAN (RUMIPAMBA)</t>
  </si>
  <si>
    <t xml:space="preserve">2180853</t>
  </si>
  <si>
    <t xml:space="preserve">MARCOS ESPINEL (CHACATA)</t>
  </si>
  <si>
    <t xml:space="preserve">2180854</t>
  </si>
  <si>
    <t xml:space="preserve">PRESIDENTE URBINA (CHAGRAPAMBA-PATZUCUL)</t>
  </si>
  <si>
    <t xml:space="preserve">2180855</t>
  </si>
  <si>
    <t xml:space="preserve">2180856</t>
  </si>
  <si>
    <t xml:space="preserve">SAN JOSE DE POALO</t>
  </si>
  <si>
    <t xml:space="preserve">2180857</t>
  </si>
  <si>
    <t xml:space="preserve">SAN MIGUELITO</t>
  </si>
  <si>
    <t xml:space="preserve">2180950</t>
  </si>
  <si>
    <t xml:space="preserve">TISALEO</t>
  </si>
  <si>
    <t xml:space="preserve">2180951</t>
  </si>
  <si>
    <t xml:space="preserve">QUINCHICOTO</t>
  </si>
  <si>
    <t xml:space="preserve">2230101</t>
  </si>
  <si>
    <t xml:space="preserve">ABRAHAM CALAZACÓN</t>
  </si>
  <si>
    <t xml:space="preserve">2230102</t>
  </si>
  <si>
    <t xml:space="preserve">2230103</t>
  </si>
  <si>
    <t xml:space="preserve">CHIGUILPE</t>
  </si>
  <si>
    <t xml:space="preserve">2230104</t>
  </si>
  <si>
    <t xml:space="preserve">RÍO TOACHI</t>
  </si>
  <si>
    <t xml:space="preserve">2230105</t>
  </si>
  <si>
    <t xml:space="preserve">RÍO VERDE</t>
  </si>
  <si>
    <t xml:space="preserve">2230106</t>
  </si>
  <si>
    <t xml:space="preserve">2230107</t>
  </si>
  <si>
    <t xml:space="preserve">2230150</t>
  </si>
  <si>
    <t xml:space="preserve">SANTO DOMINGO</t>
  </si>
  <si>
    <t xml:space="preserve">2230151</t>
  </si>
  <si>
    <t xml:space="preserve">ALLURIQUÍN</t>
  </si>
  <si>
    <t xml:space="preserve">2230152</t>
  </si>
  <si>
    <t xml:space="preserve">PUERTO LIMÓN</t>
  </si>
  <si>
    <t xml:space="preserve">2230153</t>
  </si>
  <si>
    <t xml:space="preserve">LUZ DE AMÉRICA</t>
  </si>
  <si>
    <t xml:space="preserve">2230154</t>
  </si>
  <si>
    <t xml:space="preserve">2230155</t>
  </si>
  <si>
    <t xml:space="preserve">2230156</t>
  </si>
  <si>
    <t xml:space="preserve">2230157</t>
  </si>
  <si>
    <t xml:space="preserve">SANTA MARÍA DEL TOACHI</t>
  </si>
  <si>
    <t xml:space="preserve">3140150</t>
  </si>
  <si>
    <t xml:space="preserve">MACAS</t>
  </si>
  <si>
    <t xml:space="preserve">3140151</t>
  </si>
  <si>
    <t xml:space="preserve">ALSHI</t>
  </si>
  <si>
    <t xml:space="preserve">3140153</t>
  </si>
  <si>
    <t xml:space="preserve">GENERAL PROAÑO</t>
  </si>
  <si>
    <t xml:space="preserve">3140156</t>
  </si>
  <si>
    <t xml:space="preserve">3140157</t>
  </si>
  <si>
    <t xml:space="preserve">SEVILLA DON BOSCO</t>
  </si>
  <si>
    <t xml:space="preserve">3140158</t>
  </si>
  <si>
    <t xml:space="preserve">SINAI</t>
  </si>
  <si>
    <t xml:space="preserve">3140160</t>
  </si>
  <si>
    <t xml:space="preserve">ZUÑA (ZUÑAC)</t>
  </si>
  <si>
    <t xml:space="preserve">3140162</t>
  </si>
  <si>
    <t xml:space="preserve">CUCHAENTZA</t>
  </si>
  <si>
    <t xml:space="preserve">3140164</t>
  </si>
  <si>
    <t xml:space="preserve">RIO BLANCO</t>
  </si>
  <si>
    <t xml:space="preserve">3140201</t>
  </si>
  <si>
    <t xml:space="preserve">GUALAQUIZA</t>
  </si>
  <si>
    <t xml:space="preserve">3140202</t>
  </si>
  <si>
    <t xml:space="preserve">MERCEDES MOLINA</t>
  </si>
  <si>
    <t xml:space="preserve">3140250</t>
  </si>
  <si>
    <t xml:space="preserve">3140251</t>
  </si>
  <si>
    <t xml:space="preserve">AMAZONAS (ROSARIO DE CUYES)</t>
  </si>
  <si>
    <t xml:space="preserve">3140252</t>
  </si>
  <si>
    <t xml:space="preserve">BERMEJOS</t>
  </si>
  <si>
    <t xml:space="preserve">3140253</t>
  </si>
  <si>
    <t xml:space="preserve">BOMBOIZA</t>
  </si>
  <si>
    <t xml:space="preserve">3140254</t>
  </si>
  <si>
    <t xml:space="preserve">CHIGÜINDA</t>
  </si>
  <si>
    <t xml:space="preserve">3140255</t>
  </si>
  <si>
    <t xml:space="preserve">3140256</t>
  </si>
  <si>
    <t xml:space="preserve">NUEVA TARQUI</t>
  </si>
  <si>
    <t xml:space="preserve">3140257</t>
  </si>
  <si>
    <t xml:space="preserve">SAN MIGUEL DE CUYES</t>
  </si>
  <si>
    <t xml:space="preserve">3140258</t>
  </si>
  <si>
    <t xml:space="preserve">EL IDEAL</t>
  </si>
  <si>
    <t xml:space="preserve">3140350</t>
  </si>
  <si>
    <t xml:space="preserve">GENERAL LEONIDAS PLAZA GUTIERREZ (LIMON)</t>
  </si>
  <si>
    <t xml:space="preserve">3140351</t>
  </si>
  <si>
    <t xml:space="preserve">INDANZA</t>
  </si>
  <si>
    <t xml:space="preserve">3140353</t>
  </si>
  <si>
    <t xml:space="preserve">3140356</t>
  </si>
  <si>
    <t xml:space="preserve">SAN MIGUEL DE CONCHAY</t>
  </si>
  <si>
    <t xml:space="preserve">3140357</t>
  </si>
  <si>
    <t xml:space="preserve">SANTA SUSANA DE CHIVIAZA</t>
  </si>
  <si>
    <t xml:space="preserve">3140358</t>
  </si>
  <si>
    <t xml:space="preserve">YUNGANZA</t>
  </si>
  <si>
    <t xml:space="preserve">3140450</t>
  </si>
  <si>
    <t xml:space="preserve">PALORA (METZERA)</t>
  </si>
  <si>
    <t xml:space="preserve">3140451</t>
  </si>
  <si>
    <t xml:space="preserve">ARAPICOS</t>
  </si>
  <si>
    <t xml:space="preserve">3140452</t>
  </si>
  <si>
    <t xml:space="preserve">3140454</t>
  </si>
  <si>
    <t xml:space="preserve">SANGAY</t>
  </si>
  <si>
    <t xml:space="preserve">3140455</t>
  </si>
  <si>
    <t xml:space="preserve">16 DE AGOSTO</t>
  </si>
  <si>
    <t xml:space="preserve">3140550</t>
  </si>
  <si>
    <t xml:space="preserve">SANTIAGO DE MENDEZ</t>
  </si>
  <si>
    <t xml:space="preserve">3140551</t>
  </si>
  <si>
    <t xml:space="preserve">COPAL</t>
  </si>
  <si>
    <t xml:space="preserve">3140552</t>
  </si>
  <si>
    <t xml:space="preserve">CHUPIANZA</t>
  </si>
  <si>
    <t xml:space="preserve">3140553</t>
  </si>
  <si>
    <t xml:space="preserve">PATUCA</t>
  </si>
  <si>
    <t xml:space="preserve">3140554</t>
  </si>
  <si>
    <t xml:space="preserve">SAN LUIS DE EL ACHO</t>
  </si>
  <si>
    <t xml:space="preserve">3140556</t>
  </si>
  <si>
    <t xml:space="preserve">TAYUZA</t>
  </si>
  <si>
    <t xml:space="preserve">3140557</t>
  </si>
  <si>
    <t xml:space="preserve">SAN FRANCISCO DE CHINIMBI</t>
  </si>
  <si>
    <t xml:space="preserve">3140650</t>
  </si>
  <si>
    <t xml:space="preserve">SUCUA</t>
  </si>
  <si>
    <t xml:space="preserve">3140651</t>
  </si>
  <si>
    <t xml:space="preserve">3140652</t>
  </si>
  <si>
    <t xml:space="preserve">HUAMBI</t>
  </si>
  <si>
    <t xml:space="preserve">3140655</t>
  </si>
  <si>
    <t xml:space="preserve">SANTA MARIANITA DE JESUS</t>
  </si>
  <si>
    <t xml:space="preserve">3140750</t>
  </si>
  <si>
    <t xml:space="preserve">HUAMBOYA</t>
  </si>
  <si>
    <t xml:space="preserve">3140751</t>
  </si>
  <si>
    <t xml:space="preserve">CHIGUAZA</t>
  </si>
  <si>
    <t xml:space="preserve">3140850</t>
  </si>
  <si>
    <t xml:space="preserve">SAN JUAN BOSCO</t>
  </si>
  <si>
    <t xml:space="preserve">3140851</t>
  </si>
  <si>
    <t xml:space="preserve">PAN DE AZUCAR</t>
  </si>
  <si>
    <t xml:space="preserve">3140852</t>
  </si>
  <si>
    <t xml:space="preserve">SAN CARLOS DE LIMON</t>
  </si>
  <si>
    <t xml:space="preserve">3140853</t>
  </si>
  <si>
    <t xml:space="preserve">SAN JACINTO DE WAKAMBEIS</t>
  </si>
  <si>
    <t xml:space="preserve">3140854</t>
  </si>
  <si>
    <t xml:space="preserve">SANTIAGO DE PANANZA</t>
  </si>
  <si>
    <t xml:space="preserve">3140950</t>
  </si>
  <si>
    <t xml:space="preserve">TAISHA</t>
  </si>
  <si>
    <t xml:space="preserve">3140951</t>
  </si>
  <si>
    <t xml:space="preserve">HUASAGA</t>
  </si>
  <si>
    <t xml:space="preserve">3140952</t>
  </si>
  <si>
    <t xml:space="preserve">MACUMA</t>
  </si>
  <si>
    <t xml:space="preserve">3140953</t>
  </si>
  <si>
    <t xml:space="preserve">TUUTINENTZA</t>
  </si>
  <si>
    <t xml:space="preserve">3141050</t>
  </si>
  <si>
    <t xml:space="preserve">LOGROÑO</t>
  </si>
  <si>
    <t xml:space="preserve">3141051</t>
  </si>
  <si>
    <t xml:space="preserve">YAUPI</t>
  </si>
  <si>
    <t xml:space="preserve">3141052</t>
  </si>
  <si>
    <t xml:space="preserve">SHIMPIS</t>
  </si>
  <si>
    <t xml:space="preserve">3141150</t>
  </si>
  <si>
    <t xml:space="preserve">PABLO VI</t>
  </si>
  <si>
    <t xml:space="preserve">3141250</t>
  </si>
  <si>
    <t xml:space="preserve">3141251</t>
  </si>
  <si>
    <t xml:space="preserve">SAN JOSE DE MORONA</t>
  </si>
  <si>
    <t xml:space="preserve">3150150</t>
  </si>
  <si>
    <t xml:space="preserve">TENA</t>
  </si>
  <si>
    <t xml:space="preserve">3150151</t>
  </si>
  <si>
    <t xml:space="preserve">AHUANO</t>
  </si>
  <si>
    <t xml:space="preserve">3150153</t>
  </si>
  <si>
    <t xml:space="preserve">CHONTAPUNTA</t>
  </si>
  <si>
    <t xml:space="preserve">3150154</t>
  </si>
  <si>
    <t xml:space="preserve">PANO</t>
  </si>
  <si>
    <t xml:space="preserve">3150155</t>
  </si>
  <si>
    <t xml:space="preserve">PUERTO MISAHUALLI</t>
  </si>
  <si>
    <t xml:space="preserve">3150156</t>
  </si>
  <si>
    <t xml:space="preserve">PUERTO NAPO</t>
  </si>
  <si>
    <t xml:space="preserve">3150157</t>
  </si>
  <si>
    <t xml:space="preserve">TALAG</t>
  </si>
  <si>
    <t xml:space="preserve">3150350</t>
  </si>
  <si>
    <t xml:space="preserve">ARCHIDONA</t>
  </si>
  <si>
    <t xml:space="preserve">3150352</t>
  </si>
  <si>
    <t xml:space="preserve">COTUNDO</t>
  </si>
  <si>
    <t xml:space="preserve">3150354</t>
  </si>
  <si>
    <t xml:space="preserve">SAN PABLO DE USHPAYACU</t>
  </si>
  <si>
    <t xml:space="preserve">3150450</t>
  </si>
  <si>
    <t xml:space="preserve">EL CHACO</t>
  </si>
  <si>
    <t xml:space="preserve">3150451</t>
  </si>
  <si>
    <t xml:space="preserve">GONZALO DIAZ DE PINEDA (EL BOMBON)</t>
  </si>
  <si>
    <t xml:space="preserve">3150452</t>
  </si>
  <si>
    <t xml:space="preserve">LINARES</t>
  </si>
  <si>
    <t xml:space="preserve">3150453</t>
  </si>
  <si>
    <t xml:space="preserve">OYACACHI</t>
  </si>
  <si>
    <t xml:space="preserve">3150454</t>
  </si>
  <si>
    <t xml:space="preserve">3150455</t>
  </si>
  <si>
    <t xml:space="preserve">SARDINAS</t>
  </si>
  <si>
    <t xml:space="preserve">3150750</t>
  </si>
  <si>
    <t xml:space="preserve">BAEZA</t>
  </si>
  <si>
    <t xml:space="preserve">3150751</t>
  </si>
  <si>
    <t xml:space="preserve">COSANGA</t>
  </si>
  <si>
    <t xml:space="preserve">3150752</t>
  </si>
  <si>
    <t xml:space="preserve">CUYUJA</t>
  </si>
  <si>
    <t xml:space="preserve">3150753</t>
  </si>
  <si>
    <t xml:space="preserve">PAPALLACTA</t>
  </si>
  <si>
    <t xml:space="preserve">3150754</t>
  </si>
  <si>
    <t xml:space="preserve">SAN FRANCISCO DE BORJA (VIRGILIO DAVILA)</t>
  </si>
  <si>
    <t xml:space="preserve">3150755</t>
  </si>
  <si>
    <t xml:space="preserve">SAN JOSE DE PAYAMINO</t>
  </si>
  <si>
    <t xml:space="preserve">3150756</t>
  </si>
  <si>
    <t xml:space="preserve">SUMACO</t>
  </si>
  <si>
    <t xml:space="preserve">3150950</t>
  </si>
  <si>
    <t xml:space="preserve">CARLOS JULIO AROSEMENA T.</t>
  </si>
  <si>
    <t xml:space="preserve">3160150</t>
  </si>
  <si>
    <t xml:space="preserve">PUYO</t>
  </si>
  <si>
    <t xml:space="preserve">3160152</t>
  </si>
  <si>
    <t xml:space="preserve">CANELOS</t>
  </si>
  <si>
    <t xml:space="preserve">3160154</t>
  </si>
  <si>
    <t xml:space="preserve">DIEZ DE AGOSTO</t>
  </si>
  <si>
    <t xml:space="preserve">3160155</t>
  </si>
  <si>
    <t xml:space="preserve">FATIMA</t>
  </si>
  <si>
    <t xml:space="preserve">3160156</t>
  </si>
  <si>
    <t xml:space="preserve">MONTALVO (ANDOAS)</t>
  </si>
  <si>
    <t xml:space="preserve">3160157</t>
  </si>
  <si>
    <t xml:space="preserve">POMONA</t>
  </si>
  <si>
    <t xml:space="preserve">3160158</t>
  </si>
  <si>
    <t xml:space="preserve">RIO CORRIENTES</t>
  </si>
  <si>
    <t xml:space="preserve">3160159</t>
  </si>
  <si>
    <t xml:space="preserve">RIO TIGRE</t>
  </si>
  <si>
    <t xml:space="preserve">3160161</t>
  </si>
  <si>
    <t xml:space="preserve">SARAYACU</t>
  </si>
  <si>
    <t xml:space="preserve">3160162</t>
  </si>
  <si>
    <t xml:space="preserve">3160163</t>
  </si>
  <si>
    <t xml:space="preserve">3160164</t>
  </si>
  <si>
    <t xml:space="preserve">TENIENTE HUGO ORTIZ</t>
  </si>
  <si>
    <t xml:space="preserve">3160165</t>
  </si>
  <si>
    <t xml:space="preserve">VERACRUZ (INDILLAMA)</t>
  </si>
  <si>
    <t xml:space="preserve">3160166</t>
  </si>
  <si>
    <t xml:space="preserve">3160250</t>
  </si>
  <si>
    <t xml:space="preserve">MERA</t>
  </si>
  <si>
    <t xml:space="preserve">3160251</t>
  </si>
  <si>
    <t xml:space="preserve">MADRE TIERRA</t>
  </si>
  <si>
    <t xml:space="preserve">3160252</t>
  </si>
  <si>
    <t xml:space="preserve">SHELL</t>
  </si>
  <si>
    <t xml:space="preserve">3160350</t>
  </si>
  <si>
    <t xml:space="preserve">3160351</t>
  </si>
  <si>
    <t xml:space="preserve">3160450</t>
  </si>
  <si>
    <t xml:space="preserve">ARAJUNO</t>
  </si>
  <si>
    <t xml:space="preserve">3160451</t>
  </si>
  <si>
    <t xml:space="preserve">CURARAY</t>
  </si>
  <si>
    <t xml:space="preserve">3190101</t>
  </si>
  <si>
    <t xml:space="preserve">LIMON</t>
  </si>
  <si>
    <t xml:space="preserve">3190102</t>
  </si>
  <si>
    <t xml:space="preserve">ZAMORA</t>
  </si>
  <si>
    <t xml:space="preserve">3190150</t>
  </si>
  <si>
    <t xml:space="preserve">3190151</t>
  </si>
  <si>
    <t xml:space="preserve">CUMBARATZA</t>
  </si>
  <si>
    <t xml:space="preserve">3190152</t>
  </si>
  <si>
    <t xml:space="preserve">GUADALUPE</t>
  </si>
  <si>
    <t xml:space="preserve">3190153</t>
  </si>
  <si>
    <t xml:space="preserve">IMBANA (LA VICTORIA DE IMBANA)</t>
  </si>
  <si>
    <t xml:space="preserve">3190155</t>
  </si>
  <si>
    <t xml:space="preserve">3190156</t>
  </si>
  <si>
    <t xml:space="preserve">TIMBARA</t>
  </si>
  <si>
    <t xml:space="preserve">3190158</t>
  </si>
  <si>
    <t xml:space="preserve">SAN CARLOS DE LAS MINAS</t>
  </si>
  <si>
    <t xml:space="preserve">3190250</t>
  </si>
  <si>
    <t xml:space="preserve">ZUMBA</t>
  </si>
  <si>
    <t xml:space="preserve">3190251</t>
  </si>
  <si>
    <t xml:space="preserve">CHITO</t>
  </si>
  <si>
    <t xml:space="preserve">3190252</t>
  </si>
  <si>
    <t xml:space="preserve">EL CHORRO</t>
  </si>
  <si>
    <t xml:space="preserve">3190254</t>
  </si>
  <si>
    <t xml:space="preserve">LA CHONTA</t>
  </si>
  <si>
    <t xml:space="preserve">3190256</t>
  </si>
  <si>
    <t xml:space="preserve">PUCAPAMBA</t>
  </si>
  <si>
    <t xml:space="preserve">3190259</t>
  </si>
  <si>
    <t xml:space="preserve">SAN ANDRÉS</t>
  </si>
  <si>
    <t xml:space="preserve">3190350</t>
  </si>
  <si>
    <t xml:space="preserve">GUAYZIMI</t>
  </si>
  <si>
    <t xml:space="preserve">3190351</t>
  </si>
  <si>
    <t xml:space="preserve">ZURMI</t>
  </si>
  <si>
    <t xml:space="preserve">3190450</t>
  </si>
  <si>
    <t xml:space="preserve">28 DE MAYO (SAN JOSE DE YACUAMBI)</t>
  </si>
  <si>
    <t xml:space="preserve">3190451</t>
  </si>
  <si>
    <t xml:space="preserve">3190452</t>
  </si>
  <si>
    <t xml:space="preserve">TUTUPALI</t>
  </si>
  <si>
    <t xml:space="preserve">3190550</t>
  </si>
  <si>
    <t xml:space="preserve">YANZATZA</t>
  </si>
  <si>
    <t xml:space="preserve">3190551</t>
  </si>
  <si>
    <t xml:space="preserve">CHICAÑA</t>
  </si>
  <si>
    <t xml:space="preserve">3190553</t>
  </si>
  <si>
    <t xml:space="preserve">LOS ENCUENTROS</t>
  </si>
  <si>
    <t xml:space="preserve">3190650</t>
  </si>
  <si>
    <t xml:space="preserve">EL PANGUI</t>
  </si>
  <si>
    <t xml:space="preserve">3190651</t>
  </si>
  <si>
    <t xml:space="preserve">EL GUISMI</t>
  </si>
  <si>
    <t xml:space="preserve">3190652</t>
  </si>
  <si>
    <t xml:space="preserve">PACHICUTZA</t>
  </si>
  <si>
    <t xml:space="preserve">3190653</t>
  </si>
  <si>
    <t xml:space="preserve">TUNDAYME</t>
  </si>
  <si>
    <t xml:space="preserve">3190750</t>
  </si>
  <si>
    <t xml:space="preserve">ZUMBI</t>
  </si>
  <si>
    <t xml:space="preserve">3190850</t>
  </si>
  <si>
    <t xml:space="preserve">PALANDA</t>
  </si>
  <si>
    <t xml:space="preserve">3190851</t>
  </si>
  <si>
    <t xml:space="preserve">EL PORVENIR DEL CARMEN</t>
  </si>
  <si>
    <t xml:space="preserve">3190852</t>
  </si>
  <si>
    <t xml:space="preserve">SAN FRANCISCO DE VERGEL</t>
  </si>
  <si>
    <t xml:space="preserve">3190853</t>
  </si>
  <si>
    <t xml:space="preserve">VALLADOLID</t>
  </si>
  <si>
    <t xml:space="preserve">3190950</t>
  </si>
  <si>
    <t xml:space="preserve">PAQUISHA</t>
  </si>
  <si>
    <t xml:space="preserve">3190951</t>
  </si>
  <si>
    <t xml:space="preserve">3190952</t>
  </si>
  <si>
    <t xml:space="preserve">NUEVO QUITO</t>
  </si>
  <si>
    <t xml:space="preserve">3210150</t>
  </si>
  <si>
    <t xml:space="preserve">NUEVA LOJA</t>
  </si>
  <si>
    <t xml:space="preserve">3210152</t>
  </si>
  <si>
    <t xml:space="preserve">DURENO</t>
  </si>
  <si>
    <t xml:space="preserve">3210153</t>
  </si>
  <si>
    <t xml:space="preserve">GENERAL FARFAN</t>
  </si>
  <si>
    <t xml:space="preserve">3210155</t>
  </si>
  <si>
    <t xml:space="preserve">EL ENO</t>
  </si>
  <si>
    <t xml:space="preserve">3210156</t>
  </si>
  <si>
    <t xml:space="preserve">PACAYACU</t>
  </si>
  <si>
    <t xml:space="preserve">3210157</t>
  </si>
  <si>
    <t xml:space="preserve">3210158</t>
  </si>
  <si>
    <t xml:space="preserve">SANTA CECILIA</t>
  </si>
  <si>
    <t xml:space="preserve">3210250</t>
  </si>
  <si>
    <t xml:space="preserve">EL DORADO DE CASCALES (LUMBAQUI)</t>
  </si>
  <si>
    <t xml:space="preserve">3210251</t>
  </si>
  <si>
    <t xml:space="preserve">EL REVENTADOR</t>
  </si>
  <si>
    <t xml:space="preserve">3210252</t>
  </si>
  <si>
    <t xml:space="preserve">GONZALO PIZARRO</t>
  </si>
  <si>
    <t xml:space="preserve">3210254</t>
  </si>
  <si>
    <t xml:space="preserve">PUERTO LIBRE</t>
  </si>
  <si>
    <t xml:space="preserve">3210350</t>
  </si>
  <si>
    <t xml:space="preserve">PUERTO EL CARMEN DEL PUTUMAYO</t>
  </si>
  <si>
    <t xml:space="preserve">3210351</t>
  </si>
  <si>
    <t xml:space="preserve">PALMA ROJA</t>
  </si>
  <si>
    <t xml:space="preserve">3210352</t>
  </si>
  <si>
    <t xml:space="preserve">PUERTO BOLIVAR (PUERTO MONTUFAR)</t>
  </si>
  <si>
    <t xml:space="preserve">3210353</t>
  </si>
  <si>
    <t xml:space="preserve">PUERTO RODRIGUEZ</t>
  </si>
  <si>
    <t xml:space="preserve">3210354</t>
  </si>
  <si>
    <t xml:space="preserve">3210450</t>
  </si>
  <si>
    <t xml:space="preserve">SHUSHUFINDI</t>
  </si>
  <si>
    <t xml:space="preserve">3210451</t>
  </si>
  <si>
    <t xml:space="preserve">LIMONCOCHA</t>
  </si>
  <si>
    <t xml:space="preserve">3210452</t>
  </si>
  <si>
    <t xml:space="preserve">PAÑACOCHA</t>
  </si>
  <si>
    <t xml:space="preserve">3210453</t>
  </si>
  <si>
    <t xml:space="preserve">3210454</t>
  </si>
  <si>
    <t xml:space="preserve">SAN PEDRO DE LOS COFANES</t>
  </si>
  <si>
    <t xml:space="preserve">3210455</t>
  </si>
  <si>
    <t xml:space="preserve">SIETE DE JULIO</t>
  </si>
  <si>
    <t xml:space="preserve">3210550</t>
  </si>
  <si>
    <t xml:space="preserve">LA BONITA</t>
  </si>
  <si>
    <t xml:space="preserve">3210551</t>
  </si>
  <si>
    <t xml:space="preserve">EL PLAYON DE SAN FRANCISCO</t>
  </si>
  <si>
    <t xml:space="preserve">3210552</t>
  </si>
  <si>
    <t xml:space="preserve">LA SOFIA</t>
  </si>
  <si>
    <t xml:space="preserve">3210553</t>
  </si>
  <si>
    <t xml:space="preserve">ROSA FLORIDA</t>
  </si>
  <si>
    <t xml:space="preserve">3210554</t>
  </si>
  <si>
    <t xml:space="preserve">3210650</t>
  </si>
  <si>
    <t xml:space="preserve">EL DORADO DE CASCALES</t>
  </si>
  <si>
    <t xml:space="preserve">3210651</t>
  </si>
  <si>
    <t xml:space="preserve">SANTA ROSA DE SUCUMBIOS</t>
  </si>
  <si>
    <t xml:space="preserve">3210652</t>
  </si>
  <si>
    <t xml:space="preserve">3210750</t>
  </si>
  <si>
    <t xml:space="preserve">TARAPOA</t>
  </si>
  <si>
    <t xml:space="preserve">3210751</t>
  </si>
  <si>
    <t xml:space="preserve">CUYABENO</t>
  </si>
  <si>
    <t xml:space="preserve">3210752</t>
  </si>
  <si>
    <t xml:space="preserve">AGUAS NEGRAS</t>
  </si>
  <si>
    <t xml:space="preserve">3220150</t>
  </si>
  <si>
    <t xml:space="preserve">PUERTO FRANCISCO DE ORELLANA (COCA)</t>
  </si>
  <si>
    <t xml:space="preserve">3220151</t>
  </si>
  <si>
    <t xml:space="preserve">ALEJANDRO LABACA</t>
  </si>
  <si>
    <t xml:space="preserve">3220152</t>
  </si>
  <si>
    <t xml:space="preserve">DAYUMA</t>
  </si>
  <si>
    <t xml:space="preserve">3220153</t>
  </si>
  <si>
    <t xml:space="preserve">EL DORADO</t>
  </si>
  <si>
    <t xml:space="preserve">3220154</t>
  </si>
  <si>
    <t xml:space="preserve">EL EDEN</t>
  </si>
  <si>
    <t xml:space="preserve">3220155</t>
  </si>
  <si>
    <t xml:space="preserve">3220156</t>
  </si>
  <si>
    <t xml:space="preserve">INES ARANGO</t>
  </si>
  <si>
    <t xml:space="preserve">3220157</t>
  </si>
  <si>
    <t xml:space="preserve">LA BELLEZA</t>
  </si>
  <si>
    <t xml:space="preserve">3220158</t>
  </si>
  <si>
    <t xml:space="preserve">NUEVO PARAISO</t>
  </si>
  <si>
    <t xml:space="preserve">3220159</t>
  </si>
  <si>
    <t xml:space="preserve">SAN JOSE DE GUAYUSA</t>
  </si>
  <si>
    <t xml:space="preserve">3220160</t>
  </si>
  <si>
    <t xml:space="preserve">SAN LUIS DE ARMENIA</t>
  </si>
  <si>
    <t xml:space="preserve">3220161</t>
  </si>
  <si>
    <t xml:space="preserve">TARACOA</t>
  </si>
  <si>
    <t xml:space="preserve">3220250</t>
  </si>
  <si>
    <t xml:space="preserve">NUEVO ROCAFUERTE</t>
  </si>
  <si>
    <t xml:space="preserve">3220251</t>
  </si>
  <si>
    <t xml:space="preserve">CAPITAN AUGUSTO RIVADENEIRA</t>
  </si>
  <si>
    <t xml:space="preserve">3220252</t>
  </si>
  <si>
    <t xml:space="preserve">CONONACO</t>
  </si>
  <si>
    <t xml:space="preserve">3220253</t>
  </si>
  <si>
    <t xml:space="preserve">SANTA MARIA DE HUIRIRIMA</t>
  </si>
  <si>
    <t xml:space="preserve">3220254</t>
  </si>
  <si>
    <t xml:space="preserve">TIPUTINI</t>
  </si>
  <si>
    <t xml:space="preserve">3220255</t>
  </si>
  <si>
    <t xml:space="preserve">YASUNI</t>
  </si>
  <si>
    <t xml:space="preserve">3220350</t>
  </si>
  <si>
    <t xml:space="preserve">LA JOYA DE LOS SACHAS</t>
  </si>
  <si>
    <t xml:space="preserve">3220351</t>
  </si>
  <si>
    <t xml:space="preserve">ENOKANQUI</t>
  </si>
  <si>
    <t xml:space="preserve">3220352</t>
  </si>
  <si>
    <t xml:space="preserve">LAGO SAN PEDRO</t>
  </si>
  <si>
    <t xml:space="preserve">3220353</t>
  </si>
  <si>
    <t xml:space="preserve">POMPEYA</t>
  </si>
  <si>
    <t xml:space="preserve">3220354</t>
  </si>
  <si>
    <t xml:space="preserve">3220355</t>
  </si>
  <si>
    <t xml:space="preserve">3220356</t>
  </si>
  <si>
    <t xml:space="preserve">SAN SEBASTIAN DEL COCA</t>
  </si>
  <si>
    <t xml:space="preserve">3220357</t>
  </si>
  <si>
    <t xml:space="preserve">TRES DE NOVIEMBRE</t>
  </si>
  <si>
    <t xml:space="preserve">3220358</t>
  </si>
  <si>
    <t xml:space="preserve">UNION MILAGREÑA</t>
  </si>
  <si>
    <t xml:space="preserve">3220450</t>
  </si>
  <si>
    <t xml:space="preserve">LORETO</t>
  </si>
  <si>
    <t xml:space="preserve">3220451</t>
  </si>
  <si>
    <t xml:space="preserve">AVILA</t>
  </si>
  <si>
    <t xml:space="preserve">3220452</t>
  </si>
  <si>
    <t xml:space="preserve">PUERTO MURIALDO</t>
  </si>
  <si>
    <t xml:space="preserve">3220453</t>
  </si>
  <si>
    <t xml:space="preserve">SAN JOSE DEL PAYAMINO</t>
  </si>
  <si>
    <t xml:space="preserve">3220454</t>
  </si>
  <si>
    <t xml:space="preserve">SAN JOSE DE DAHUANO</t>
  </si>
  <si>
    <t xml:space="preserve">3220455</t>
  </si>
  <si>
    <t xml:space="preserve">SAN VICENTE DE HUATICOCHA</t>
  </si>
  <si>
    <t xml:space="preserve">4200150</t>
  </si>
  <si>
    <t xml:space="preserve">PUERTO BAQUERIZO MORENO</t>
  </si>
  <si>
    <t xml:space="preserve">4200151</t>
  </si>
  <si>
    <t xml:space="preserve">4200152</t>
  </si>
  <si>
    <t xml:space="preserve">ISLA SANTA MARIA (FLOREANA)</t>
  </si>
  <si>
    <t xml:space="preserve">4200250</t>
  </si>
  <si>
    <t xml:space="preserve">PUERTO VILLAMIL</t>
  </si>
  <si>
    <t xml:space="preserve">4200251</t>
  </si>
  <si>
    <t xml:space="preserve">TOMAS DE BERLANGA (SANTO TOMAS)</t>
  </si>
  <si>
    <t xml:space="preserve">4200350</t>
  </si>
  <si>
    <t xml:space="preserve">PUERTO AYORA</t>
  </si>
  <si>
    <t xml:space="preserve">4200351</t>
  </si>
  <si>
    <t xml:space="preserve">4200352</t>
  </si>
  <si>
    <t xml:space="preserve">AGUARICO</t>
  </si>
  <si>
    <t xml:space="preserve">ANTONIO ANTE</t>
  </si>
  <si>
    <t xml:space="preserve">BUENA FE</t>
  </si>
  <si>
    <t xml:space="preserve">CALVAS</t>
  </si>
  <si>
    <t xml:space="preserve">CASCALES</t>
  </si>
  <si>
    <t xml:space="preserve">CENTINELA DEL CONDOR</t>
  </si>
  <si>
    <t xml:space="preserve">CHAHUARPAMBA</t>
  </si>
  <si>
    <t xml:space="preserve">CHIMBO</t>
  </si>
  <si>
    <t xml:space="preserve">CHINCHIPE</t>
  </si>
  <si>
    <t xml:space="preserve">COLTA</t>
  </si>
  <si>
    <t xml:space="preserve">DURAN</t>
  </si>
  <si>
    <t xml:space="preserve">EL EMPALME</t>
  </si>
  <si>
    <t xml:space="preserve">ESPEJO</t>
  </si>
  <si>
    <t xml:space="preserve">ESPINDOLA</t>
  </si>
  <si>
    <t xml:space="preserve">FRANCISCO DE ORELLANA</t>
  </si>
  <si>
    <t xml:space="preserve">GENERAL ANTONIO ELIZALDE</t>
  </si>
  <si>
    <t xml:space="preserve">ISABELA</t>
  </si>
  <si>
    <t xml:space="preserve">LAGO AGRIO</t>
  </si>
  <si>
    <t xml:space="preserve">LAS LAJAS</t>
  </si>
  <si>
    <t xml:space="preserve">LIMON - INDANZA</t>
  </si>
  <si>
    <t xml:space="preserve">MEJIA</t>
  </si>
  <si>
    <t xml:space="preserve">MIRA</t>
  </si>
  <si>
    <t xml:space="preserve">MONTUFAR</t>
  </si>
  <si>
    <t xml:space="preserve">MORONA</t>
  </si>
  <si>
    <t xml:space="preserve">NANGARITZA</t>
  </si>
  <si>
    <t xml:space="preserve">NOBOL (VICENTE PIEDRAHITA)</t>
  </si>
  <si>
    <t xml:space="preserve">OÑA</t>
  </si>
  <si>
    <t xml:space="preserve">PABLO SEXTO</t>
  </si>
  <si>
    <t xml:space="preserve">PALORA</t>
  </si>
  <si>
    <t xml:space="preserve">PALTAS</t>
  </si>
  <si>
    <t xml:space="preserve">PANGUA</t>
  </si>
  <si>
    <t xml:space="preserve">PASTAZA</t>
  </si>
  <si>
    <t xml:space="preserve">PEDRO MONCAYO</t>
  </si>
  <si>
    <t xml:space="preserve">PLAYAS (GENERAL VILLAMIL)</t>
  </si>
  <si>
    <t xml:space="preserve">PUEBLO VIEJO</t>
  </si>
  <si>
    <t xml:space="preserve">PUTUMAYO</t>
  </si>
  <si>
    <t xml:space="preserve">PUYANGO</t>
  </si>
  <si>
    <t xml:space="preserve">QUIJOS</t>
  </si>
  <si>
    <t xml:space="preserve">QUININDE</t>
  </si>
  <si>
    <t xml:space="preserve">RUMIÑAHUI</t>
  </si>
  <si>
    <t xml:space="preserve">SALCEDO</t>
  </si>
  <si>
    <t xml:space="preserve">SALITRE</t>
  </si>
  <si>
    <t xml:space="preserve">SAN MIGUEL DE URCUQUI</t>
  </si>
  <si>
    <t xml:space="preserve">SAN PEDRO DE HUACA</t>
  </si>
  <si>
    <t xml:space="preserve">SAN PEDRO DE PELILEO</t>
  </si>
  <si>
    <t xml:space="preserve">SANTA CRUZ</t>
  </si>
  <si>
    <t xml:space="preserve">SANTA ISABEL</t>
  </si>
  <si>
    <t xml:space="preserve">SANTIAGO DE PILLARO</t>
  </si>
  <si>
    <t xml:space="preserve">SUCUMBIOS</t>
  </si>
  <si>
    <t xml:space="preserve">TIWINTZA</t>
  </si>
  <si>
    <t xml:space="preserve">YACUAMBI</t>
  </si>
  <si>
    <t xml:space="preserve">YANTZAZA</t>
  </si>
  <si>
    <t xml:space="preserve">AZUAY</t>
  </si>
  <si>
    <t xml:space="preserve">CARCHI</t>
  </si>
  <si>
    <t xml:space="preserve">CHIMBORAZO</t>
  </si>
  <si>
    <t xml:space="preserve">COTOPAXI</t>
  </si>
  <si>
    <t xml:space="preserve">EL ORO</t>
  </si>
  <si>
    <t xml:space="preserve">GALAPAGOS</t>
  </si>
  <si>
    <t xml:space="preserve">GUAYAS</t>
  </si>
  <si>
    <t xml:space="preserve">IMBABURA</t>
  </si>
  <si>
    <t xml:space="preserve">LOS RIOS</t>
  </si>
  <si>
    <t xml:space="preserve">MANABI</t>
  </si>
  <si>
    <t xml:space="preserve">MORONA SANTIAGO</t>
  </si>
  <si>
    <t xml:space="preserve">NAPO</t>
  </si>
  <si>
    <t xml:space="preserve">ORELLANA</t>
  </si>
  <si>
    <t xml:space="preserve">SANTO DOMINGO DE LOS TSÁCHILAS</t>
  </si>
  <si>
    <t xml:space="preserve">TUNGURAHUA</t>
  </si>
  <si>
    <t xml:space="preserve">ZAMORA CHINCHIP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-2]* #,##0.00_);_([$€-2]* \(#,##0.00\);_([$€-2]* \-??_)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8"/>
      <name val="Tahoma"/>
      <family val="2"/>
    </font>
    <font>
      <b val="true"/>
      <sz val="8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7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7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rmal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.28"/>
    <col collapsed="false" customWidth="true" hidden="false" outlineLevel="0" max="3" min="3" style="1" width="29.13"/>
    <col collapsed="false" customWidth="true" hidden="false" outlineLevel="0" max="5" min="4" style="2" width="7.99"/>
    <col collapsed="false" customWidth="true" hidden="false" outlineLevel="0" max="6" min="6" style="2" width="7.42"/>
    <col collapsed="false" customWidth="true" hidden="false" outlineLevel="0" max="7" min="7" style="2" width="9.28"/>
    <col collapsed="false" customWidth="true" hidden="false" outlineLevel="0" max="8" min="8" style="2" width="8.7"/>
    <col collapsed="false" customWidth="false" hidden="false" outlineLevel="0" max="9" min="9" style="2" width="11.42"/>
    <col collapsed="false" customWidth="true" hidden="false" outlineLevel="0" max="10" min="10" style="3" width="70.7"/>
    <col collapsed="false" customWidth="false" hidden="false" outlineLevel="0" max="257" min="11" style="1" width="11.42"/>
  </cols>
  <sheetData>
    <row r="1" customFormat="false" ht="12" hidden="false" customHeight="false" outlineLevel="0" collapsed="false"/>
    <row r="2" s="4" customFormat="true" ht="16.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12" hidden="false" customHeight="false" outlineLevel="0" collapsed="false">
      <c r="B3" s="6"/>
      <c r="J3" s="7"/>
    </row>
    <row r="4" customFormat="false" ht="23.25" hidden="false" customHeight="true" outlineLevel="0" collapsed="false">
      <c r="B4" s="8"/>
      <c r="C4" s="8"/>
      <c r="D4" s="9" t="s">
        <v>1</v>
      </c>
      <c r="E4" s="10" t="s">
        <v>2</v>
      </c>
      <c r="F4" s="10" t="s">
        <v>3</v>
      </c>
      <c r="G4" s="10" t="s">
        <v>4</v>
      </c>
      <c r="H4" s="10" t="s">
        <v>5</v>
      </c>
      <c r="I4" s="10" t="s">
        <v>6</v>
      </c>
      <c r="J4" s="11" t="s">
        <v>7</v>
      </c>
    </row>
    <row r="5" customFormat="false" ht="12" hidden="false" customHeight="true" outlineLevel="0" collapsed="false">
      <c r="B5" s="12" t="s">
        <v>8</v>
      </c>
      <c r="C5" s="12"/>
      <c r="D5" s="10"/>
      <c r="E5" s="10"/>
      <c r="F5" s="10"/>
      <c r="G5" s="10"/>
      <c r="H5" s="10"/>
      <c r="I5" s="10"/>
      <c r="J5" s="13"/>
    </row>
    <row r="6" customFormat="false" ht="22.5" hidden="false" customHeight="false" outlineLevel="0" collapsed="false">
      <c r="B6" s="14" t="n">
        <v>1</v>
      </c>
      <c r="C6" s="15" t="s">
        <v>9</v>
      </c>
      <c r="D6" s="16" t="n">
        <v>4</v>
      </c>
      <c r="E6" s="16" t="n">
        <v>4</v>
      </c>
      <c r="F6" s="16" t="s">
        <v>10</v>
      </c>
      <c r="G6" s="16" t="s">
        <v>11</v>
      </c>
      <c r="H6" s="16" t="s">
        <v>12</v>
      </c>
      <c r="I6" s="16" t="s">
        <v>13</v>
      </c>
      <c r="J6" s="17" t="s">
        <v>14</v>
      </c>
    </row>
    <row r="7" customFormat="false" ht="12" hidden="false" customHeight="false" outlineLevel="0" collapsed="false">
      <c r="B7" s="6" t="n">
        <v>49</v>
      </c>
      <c r="C7" s="18" t="s">
        <v>15</v>
      </c>
      <c r="D7" s="19" t="n">
        <v>3</v>
      </c>
      <c r="E7" s="19" t="n">
        <v>3</v>
      </c>
      <c r="F7" s="19" t="s">
        <v>10</v>
      </c>
      <c r="G7" s="19"/>
      <c r="H7" s="19" t="s">
        <v>12</v>
      </c>
      <c r="I7" s="19" t="s">
        <v>16</v>
      </c>
      <c r="J7" s="20" t="s">
        <v>17</v>
      </c>
    </row>
    <row r="8" customFormat="false" ht="12" hidden="false" customHeight="true" outlineLevel="0" collapsed="false">
      <c r="B8" s="12" t="s">
        <v>18</v>
      </c>
      <c r="C8" s="12"/>
      <c r="D8" s="10"/>
      <c r="E8" s="10"/>
      <c r="F8" s="10"/>
      <c r="G8" s="10"/>
      <c r="H8" s="10"/>
      <c r="I8" s="10"/>
      <c r="J8" s="13"/>
    </row>
    <row r="9" customFormat="false" ht="11.25" hidden="false" customHeight="false" outlineLevel="0" collapsed="false">
      <c r="B9" s="14" t="n">
        <v>2</v>
      </c>
      <c r="C9" s="15" t="s">
        <v>19</v>
      </c>
      <c r="D9" s="16" t="n">
        <v>1</v>
      </c>
      <c r="E9" s="16" t="n">
        <v>1</v>
      </c>
      <c r="F9" s="16" t="s">
        <v>10</v>
      </c>
      <c r="G9" s="16" t="s">
        <v>20</v>
      </c>
      <c r="H9" s="16" t="s">
        <v>12</v>
      </c>
      <c r="I9" s="16" t="s">
        <v>21</v>
      </c>
      <c r="J9" s="20" t="s">
        <v>22</v>
      </c>
    </row>
    <row r="10" customFormat="false" ht="56.25" hidden="false" customHeight="false" outlineLevel="0" collapsed="false">
      <c r="B10" s="21" t="n">
        <v>3</v>
      </c>
      <c r="C10" s="22" t="s">
        <v>23</v>
      </c>
      <c r="D10" s="23" t="n">
        <v>10</v>
      </c>
      <c r="E10" s="23" t="n">
        <v>13</v>
      </c>
      <c r="F10" s="23" t="s">
        <v>10</v>
      </c>
      <c r="G10" s="23" t="s">
        <v>20</v>
      </c>
      <c r="H10" s="23" t="s">
        <v>12</v>
      </c>
      <c r="I10" s="23"/>
      <c r="J10" s="24" t="s">
        <v>24</v>
      </c>
    </row>
    <row r="11" customFormat="false" ht="12" hidden="false" customHeight="false" outlineLevel="0" collapsed="false">
      <c r="B11" s="21" t="n">
        <v>4</v>
      </c>
      <c r="C11" s="22" t="s">
        <v>25</v>
      </c>
      <c r="D11" s="23" t="n">
        <v>1</v>
      </c>
      <c r="E11" s="23" t="n">
        <v>60</v>
      </c>
      <c r="F11" s="23" t="s">
        <v>10</v>
      </c>
      <c r="G11" s="23" t="s">
        <v>20</v>
      </c>
      <c r="H11" s="23" t="s">
        <v>12</v>
      </c>
      <c r="I11" s="23"/>
      <c r="J11" s="24" t="s">
        <v>26</v>
      </c>
    </row>
    <row r="12" customFormat="false" ht="12" hidden="false" customHeight="true" outlineLevel="0" collapsed="false">
      <c r="B12" s="12" t="s">
        <v>27</v>
      </c>
      <c r="C12" s="12"/>
      <c r="D12" s="10"/>
      <c r="E12" s="10"/>
      <c r="F12" s="10"/>
      <c r="G12" s="10"/>
      <c r="H12" s="10"/>
      <c r="I12" s="10"/>
      <c r="J12" s="13"/>
    </row>
    <row r="13" customFormat="false" ht="11.25" hidden="false" customHeight="false" outlineLevel="0" collapsed="false">
      <c r="B13" s="25" t="n">
        <v>5</v>
      </c>
      <c r="C13" s="26" t="s">
        <v>19</v>
      </c>
      <c r="D13" s="27" t="n">
        <v>1</v>
      </c>
      <c r="E13" s="27" t="n">
        <v>1</v>
      </c>
      <c r="F13" s="27" t="s">
        <v>10</v>
      </c>
      <c r="G13" s="27" t="s">
        <v>20</v>
      </c>
      <c r="H13" s="27" t="s">
        <v>28</v>
      </c>
      <c r="I13" s="27" t="s">
        <v>21</v>
      </c>
      <c r="J13" s="20" t="s">
        <v>22</v>
      </c>
    </row>
    <row r="14" customFormat="false" ht="45" hidden="false" customHeight="false" outlineLevel="0" collapsed="false">
      <c r="B14" s="21" t="n">
        <v>6</v>
      </c>
      <c r="C14" s="22" t="s">
        <v>23</v>
      </c>
      <c r="D14" s="23" t="n">
        <v>10</v>
      </c>
      <c r="E14" s="23" t="n">
        <v>13</v>
      </c>
      <c r="F14" s="23" t="s">
        <v>10</v>
      </c>
      <c r="G14" s="23" t="s">
        <v>20</v>
      </c>
      <c r="H14" s="23" t="s">
        <v>29</v>
      </c>
      <c r="I14" s="23"/>
      <c r="J14" s="24" t="s">
        <v>30</v>
      </c>
    </row>
    <row r="15" customFormat="false" ht="11.25" hidden="false" customHeight="false" outlineLevel="0" collapsed="false">
      <c r="B15" s="21" t="n">
        <v>7</v>
      </c>
      <c r="C15" s="22" t="s">
        <v>25</v>
      </c>
      <c r="D15" s="23" t="n">
        <v>1</v>
      </c>
      <c r="E15" s="23" t="n">
        <v>60</v>
      </c>
      <c r="F15" s="23" t="s">
        <v>10</v>
      </c>
      <c r="G15" s="23" t="s">
        <v>20</v>
      </c>
      <c r="H15" s="23" t="s">
        <v>28</v>
      </c>
      <c r="I15" s="23"/>
      <c r="J15" s="24" t="s">
        <v>26</v>
      </c>
    </row>
    <row r="16" customFormat="false" ht="12" hidden="false" customHeight="false" outlineLevel="0" collapsed="false">
      <c r="B16" s="21" t="n">
        <v>8</v>
      </c>
      <c r="C16" s="22" t="s">
        <v>31</v>
      </c>
      <c r="D16" s="23" t="n">
        <v>1</v>
      </c>
      <c r="E16" s="23" t="n">
        <v>1</v>
      </c>
      <c r="F16" s="23" t="s">
        <v>10</v>
      </c>
      <c r="G16" s="23" t="s">
        <v>32</v>
      </c>
      <c r="H16" s="23" t="s">
        <v>28</v>
      </c>
      <c r="I16" s="23" t="s">
        <v>33</v>
      </c>
      <c r="J16" s="24" t="s">
        <v>34</v>
      </c>
    </row>
    <row r="17" customFormat="false" ht="12" hidden="false" customHeight="true" outlineLevel="0" collapsed="false">
      <c r="B17" s="12" t="s">
        <v>35</v>
      </c>
      <c r="C17" s="12"/>
      <c r="D17" s="10"/>
      <c r="E17" s="10"/>
      <c r="F17" s="10"/>
      <c r="G17" s="10"/>
      <c r="H17" s="10"/>
      <c r="I17" s="10"/>
      <c r="J17" s="13"/>
    </row>
    <row r="18" customFormat="false" ht="12" hidden="false" customHeight="true" outlineLevel="0" collapsed="false">
      <c r="B18" s="12" t="s">
        <v>36</v>
      </c>
      <c r="C18" s="12"/>
      <c r="D18" s="28"/>
      <c r="E18" s="28"/>
      <c r="F18" s="28"/>
      <c r="G18" s="28"/>
      <c r="H18" s="28"/>
      <c r="I18" s="28"/>
      <c r="J18" s="29"/>
    </row>
    <row r="19" customFormat="false" ht="12" hidden="false" customHeight="false" outlineLevel="0" collapsed="false">
      <c r="B19" s="6" t="n">
        <v>9</v>
      </c>
      <c r="C19" s="30" t="s">
        <v>37</v>
      </c>
      <c r="D19" s="19" t="n">
        <v>4</v>
      </c>
      <c r="E19" s="19" t="n">
        <v>12</v>
      </c>
      <c r="F19" s="19" t="s">
        <v>38</v>
      </c>
      <c r="G19" s="19" t="s">
        <v>39</v>
      </c>
      <c r="H19" s="19" t="s">
        <v>12</v>
      </c>
      <c r="I19" s="19" t="s">
        <v>40</v>
      </c>
      <c r="J19" s="31" t="s">
        <v>41</v>
      </c>
    </row>
    <row r="20" customFormat="false" ht="12" hidden="false" customHeight="true" outlineLevel="0" collapsed="false">
      <c r="B20" s="12" t="s">
        <v>42</v>
      </c>
      <c r="C20" s="12"/>
      <c r="D20" s="10"/>
      <c r="E20" s="10"/>
      <c r="F20" s="10"/>
      <c r="G20" s="10"/>
      <c r="H20" s="10"/>
      <c r="I20" s="10"/>
      <c r="J20" s="13"/>
    </row>
    <row r="21" s="3" customFormat="true" ht="11.25" hidden="false" customHeight="false" outlineLevel="0" collapsed="false">
      <c r="B21" s="14" t="n">
        <v>10</v>
      </c>
      <c r="C21" s="32" t="s">
        <v>43</v>
      </c>
      <c r="D21" s="16" t="n">
        <v>3</v>
      </c>
      <c r="E21" s="16" t="n">
        <v>3</v>
      </c>
      <c r="F21" s="16" t="s">
        <v>10</v>
      </c>
      <c r="G21" s="16" t="s">
        <v>20</v>
      </c>
      <c r="H21" s="16" t="s">
        <v>12</v>
      </c>
      <c r="I21" s="16" t="s">
        <v>44</v>
      </c>
      <c r="J21" s="20" t="s">
        <v>45</v>
      </c>
    </row>
    <row r="22" customFormat="false" ht="11.25" hidden="false" customHeight="false" outlineLevel="0" collapsed="false">
      <c r="B22" s="21" t="n">
        <v>11</v>
      </c>
      <c r="C22" s="33" t="s">
        <v>46</v>
      </c>
      <c r="D22" s="23" t="n">
        <v>3</v>
      </c>
      <c r="E22" s="23" t="n">
        <v>3</v>
      </c>
      <c r="F22" s="23" t="s">
        <v>10</v>
      </c>
      <c r="G22" s="23" t="s">
        <v>20</v>
      </c>
      <c r="H22" s="23" t="s">
        <v>12</v>
      </c>
      <c r="I22" s="23" t="s">
        <v>47</v>
      </c>
      <c r="J22" s="20" t="s">
        <v>48</v>
      </c>
    </row>
    <row r="23" customFormat="false" ht="11.25" hidden="false" customHeight="false" outlineLevel="0" collapsed="false">
      <c r="B23" s="21" t="n">
        <v>12</v>
      </c>
      <c r="C23" s="33" t="s">
        <v>49</v>
      </c>
      <c r="D23" s="23" t="n">
        <v>1</v>
      </c>
      <c r="E23" s="23" t="n">
        <v>12</v>
      </c>
      <c r="F23" s="23" t="s">
        <v>38</v>
      </c>
      <c r="G23" s="23" t="s">
        <v>39</v>
      </c>
      <c r="H23" s="23" t="s">
        <v>12</v>
      </c>
      <c r="I23" s="23"/>
      <c r="J23" s="24" t="s">
        <v>50</v>
      </c>
    </row>
    <row r="24" customFormat="false" ht="23.25" hidden="false" customHeight="false" outlineLevel="0" collapsed="false">
      <c r="B24" s="34" t="n">
        <v>13</v>
      </c>
      <c r="C24" s="35" t="s">
        <v>51</v>
      </c>
      <c r="D24" s="36" t="n">
        <v>1</v>
      </c>
      <c r="E24" s="36" t="n">
        <v>12</v>
      </c>
      <c r="F24" s="36" t="s">
        <v>38</v>
      </c>
      <c r="G24" s="36" t="s">
        <v>39</v>
      </c>
      <c r="H24" s="36" t="s">
        <v>12</v>
      </c>
      <c r="I24" s="36" t="s">
        <v>40</v>
      </c>
      <c r="J24" s="37" t="s">
        <v>52</v>
      </c>
    </row>
    <row r="25" customFormat="false" ht="12" hidden="false" customHeight="true" outlineLevel="0" collapsed="false">
      <c r="B25" s="12" t="s">
        <v>53</v>
      </c>
      <c r="C25" s="12"/>
      <c r="D25" s="10"/>
      <c r="E25" s="10"/>
      <c r="F25" s="10"/>
      <c r="G25" s="10"/>
      <c r="H25" s="10"/>
      <c r="I25" s="10"/>
      <c r="J25" s="13"/>
    </row>
    <row r="26" s="3" customFormat="true" ht="11.25" hidden="false" customHeight="false" outlineLevel="0" collapsed="false">
      <c r="B26" s="14" t="n">
        <v>14</v>
      </c>
      <c r="C26" s="32" t="s">
        <v>54</v>
      </c>
      <c r="D26" s="16" t="n">
        <v>1</v>
      </c>
      <c r="E26" s="16" t="n">
        <v>1</v>
      </c>
      <c r="F26" s="16" t="s">
        <v>10</v>
      </c>
      <c r="G26" s="16" t="s">
        <v>20</v>
      </c>
      <c r="H26" s="16" t="s">
        <v>12</v>
      </c>
      <c r="I26" s="16" t="s">
        <v>55</v>
      </c>
      <c r="J26" s="20" t="s">
        <v>56</v>
      </c>
    </row>
    <row r="27" customFormat="false" ht="11.25" hidden="false" customHeight="false" outlineLevel="0" collapsed="false">
      <c r="B27" s="21" t="n">
        <v>15</v>
      </c>
      <c r="C27" s="33" t="s">
        <v>57</v>
      </c>
      <c r="D27" s="23" t="n">
        <v>3</v>
      </c>
      <c r="E27" s="23" t="n">
        <v>3</v>
      </c>
      <c r="F27" s="23" t="s">
        <v>10</v>
      </c>
      <c r="G27" s="23" t="s">
        <v>20</v>
      </c>
      <c r="H27" s="23" t="s">
        <v>12</v>
      </c>
      <c r="I27" s="23" t="s">
        <v>47</v>
      </c>
      <c r="J27" s="20" t="s">
        <v>48</v>
      </c>
    </row>
    <row r="28" customFormat="false" ht="11.25" hidden="false" customHeight="false" outlineLevel="0" collapsed="false">
      <c r="B28" s="21" t="n">
        <v>16</v>
      </c>
      <c r="C28" s="33" t="s">
        <v>58</v>
      </c>
      <c r="D28" s="23" t="n">
        <v>1</v>
      </c>
      <c r="E28" s="23" t="n">
        <v>12</v>
      </c>
      <c r="F28" s="23" t="s">
        <v>38</v>
      </c>
      <c r="G28" s="23" t="s">
        <v>39</v>
      </c>
      <c r="H28" s="23" t="s">
        <v>12</v>
      </c>
      <c r="I28" s="23"/>
      <c r="J28" s="24" t="s">
        <v>50</v>
      </c>
    </row>
    <row r="29" customFormat="false" ht="12" hidden="false" customHeight="false" outlineLevel="0" collapsed="false">
      <c r="B29" s="34" t="n">
        <v>17</v>
      </c>
      <c r="C29" s="35" t="s">
        <v>59</v>
      </c>
      <c r="D29" s="36" t="n">
        <v>1</v>
      </c>
      <c r="E29" s="36" t="n">
        <v>12</v>
      </c>
      <c r="F29" s="36" t="s">
        <v>38</v>
      </c>
      <c r="G29" s="36" t="s">
        <v>39</v>
      </c>
      <c r="H29" s="36" t="s">
        <v>12</v>
      </c>
      <c r="I29" s="36" t="s">
        <v>40</v>
      </c>
      <c r="J29" s="37" t="s">
        <v>60</v>
      </c>
    </row>
    <row r="30" customFormat="false" ht="12" hidden="false" customHeight="true" outlineLevel="0" collapsed="false">
      <c r="B30" s="12" t="s">
        <v>61</v>
      </c>
      <c r="C30" s="12"/>
      <c r="D30" s="10"/>
      <c r="E30" s="10"/>
      <c r="F30" s="10"/>
      <c r="G30" s="10"/>
      <c r="H30" s="10"/>
      <c r="I30" s="10"/>
      <c r="J30" s="13"/>
    </row>
    <row r="31" customFormat="false" ht="23.25" hidden="false" customHeight="false" outlineLevel="0" collapsed="false">
      <c r="B31" s="34" t="n">
        <v>18</v>
      </c>
      <c r="C31" s="35" t="s">
        <v>62</v>
      </c>
      <c r="D31" s="36" t="n">
        <v>1</v>
      </c>
      <c r="E31" s="36" t="n">
        <v>12</v>
      </c>
      <c r="F31" s="36" t="s">
        <v>38</v>
      </c>
      <c r="G31" s="36" t="s">
        <v>39</v>
      </c>
      <c r="H31" s="36" t="s">
        <v>12</v>
      </c>
      <c r="I31" s="36"/>
      <c r="J31" s="24" t="s">
        <v>50</v>
      </c>
    </row>
    <row r="32" customFormat="false" ht="12" hidden="false" customHeight="true" outlineLevel="0" collapsed="false">
      <c r="B32" s="12" t="s">
        <v>63</v>
      </c>
      <c r="C32" s="12"/>
      <c r="D32" s="10"/>
      <c r="E32" s="10"/>
      <c r="F32" s="10"/>
      <c r="G32" s="10"/>
      <c r="H32" s="10"/>
      <c r="I32" s="10"/>
      <c r="J32" s="13"/>
    </row>
    <row r="33" customFormat="false" ht="11.25" hidden="false" customHeight="false" outlineLevel="0" collapsed="false">
      <c r="B33" s="21" t="n">
        <v>19</v>
      </c>
      <c r="C33" s="33" t="s">
        <v>64</v>
      </c>
      <c r="D33" s="23" t="n">
        <v>1</v>
      </c>
      <c r="E33" s="23" t="n">
        <v>1</v>
      </c>
      <c r="F33" s="23" t="s">
        <v>10</v>
      </c>
      <c r="G33" s="23" t="s">
        <v>20</v>
      </c>
      <c r="H33" s="23" t="s">
        <v>12</v>
      </c>
      <c r="I33" s="23" t="s">
        <v>65</v>
      </c>
      <c r="J33" s="20" t="s">
        <v>66</v>
      </c>
    </row>
    <row r="34" customFormat="false" ht="11.25" hidden="false" customHeight="false" outlineLevel="0" collapsed="false">
      <c r="B34" s="21" t="n">
        <v>20</v>
      </c>
      <c r="C34" s="33" t="s">
        <v>67</v>
      </c>
      <c r="D34" s="23" t="n">
        <v>3</v>
      </c>
      <c r="E34" s="23" t="n">
        <v>3</v>
      </c>
      <c r="F34" s="23" t="s">
        <v>10</v>
      </c>
      <c r="G34" s="23" t="s">
        <v>20</v>
      </c>
      <c r="H34" s="23" t="s">
        <v>12</v>
      </c>
      <c r="I34" s="23" t="s">
        <v>47</v>
      </c>
      <c r="J34" s="20" t="s">
        <v>48</v>
      </c>
    </row>
    <row r="35" customFormat="false" ht="22.5" hidden="false" customHeight="false" outlineLevel="0" collapsed="false">
      <c r="B35" s="21" t="n">
        <v>21</v>
      </c>
      <c r="C35" s="33" t="s">
        <v>68</v>
      </c>
      <c r="D35" s="23" t="n">
        <v>3</v>
      </c>
      <c r="E35" s="23" t="n">
        <v>3</v>
      </c>
      <c r="F35" s="23" t="s">
        <v>10</v>
      </c>
      <c r="G35" s="23" t="s">
        <v>20</v>
      </c>
      <c r="H35" s="23" t="s">
        <v>12</v>
      </c>
      <c r="I35" s="23" t="s">
        <v>69</v>
      </c>
      <c r="J35" s="20" t="s">
        <v>70</v>
      </c>
    </row>
    <row r="36" customFormat="false" ht="33.75" hidden="false" customHeight="false" outlineLevel="0" collapsed="false">
      <c r="B36" s="21" t="n">
        <v>22</v>
      </c>
      <c r="C36" s="33" t="s">
        <v>71</v>
      </c>
      <c r="D36" s="23" t="n">
        <v>5</v>
      </c>
      <c r="E36" s="23" t="n">
        <v>5</v>
      </c>
      <c r="F36" s="23" t="s">
        <v>10</v>
      </c>
      <c r="G36" s="23" t="s">
        <v>20</v>
      </c>
      <c r="H36" s="23" t="s">
        <v>12</v>
      </c>
      <c r="I36" s="23" t="s">
        <v>72</v>
      </c>
      <c r="J36" s="20" t="s">
        <v>73</v>
      </c>
    </row>
    <row r="37" customFormat="false" ht="22.5" hidden="false" customHeight="false" outlineLevel="0" collapsed="false">
      <c r="B37" s="21" t="n">
        <v>23</v>
      </c>
      <c r="C37" s="33" t="s">
        <v>74</v>
      </c>
      <c r="D37" s="36" t="n">
        <v>10</v>
      </c>
      <c r="E37" s="36" t="n">
        <v>10</v>
      </c>
      <c r="F37" s="36" t="s">
        <v>75</v>
      </c>
      <c r="G37" s="36" t="s">
        <v>76</v>
      </c>
      <c r="H37" s="23" t="s">
        <v>12</v>
      </c>
      <c r="I37" s="23"/>
      <c r="J37" s="24" t="s">
        <v>77</v>
      </c>
    </row>
    <row r="38" customFormat="false" ht="11.25" hidden="false" customHeight="false" outlineLevel="0" collapsed="false">
      <c r="B38" s="21" t="n">
        <v>24</v>
      </c>
      <c r="C38" s="33" t="s">
        <v>78</v>
      </c>
      <c r="D38" s="23" t="n">
        <v>1</v>
      </c>
      <c r="E38" s="23" t="n">
        <v>12</v>
      </c>
      <c r="F38" s="23" t="s">
        <v>10</v>
      </c>
      <c r="G38" s="23" t="s">
        <v>20</v>
      </c>
      <c r="H38" s="23" t="s">
        <v>12</v>
      </c>
      <c r="I38" s="23"/>
      <c r="J38" s="24" t="s">
        <v>79</v>
      </c>
    </row>
    <row r="39" customFormat="false" ht="11.25" hidden="false" customHeight="false" outlineLevel="0" collapsed="false">
      <c r="B39" s="21" t="n">
        <v>25</v>
      </c>
      <c r="C39" s="33" t="s">
        <v>80</v>
      </c>
      <c r="D39" s="23" t="n">
        <v>1</v>
      </c>
      <c r="E39" s="23" t="n">
        <v>12</v>
      </c>
      <c r="F39" s="23" t="s">
        <v>38</v>
      </c>
      <c r="G39" s="23" t="s">
        <v>39</v>
      </c>
      <c r="H39" s="23" t="s">
        <v>12</v>
      </c>
      <c r="I39" s="23"/>
      <c r="J39" s="24" t="s">
        <v>50</v>
      </c>
    </row>
    <row r="40" customFormat="false" ht="12" hidden="false" customHeight="false" outlineLevel="0" collapsed="false">
      <c r="B40" s="38" t="n">
        <v>26</v>
      </c>
      <c r="C40" s="39" t="s">
        <v>81</v>
      </c>
      <c r="D40" s="40" t="n">
        <v>1</v>
      </c>
      <c r="E40" s="40" t="n">
        <v>12</v>
      </c>
      <c r="F40" s="40" t="s">
        <v>38</v>
      </c>
      <c r="G40" s="40" t="s">
        <v>39</v>
      </c>
      <c r="H40" s="40" t="s">
        <v>12</v>
      </c>
      <c r="I40" s="40" t="s">
        <v>40</v>
      </c>
      <c r="J40" s="41" t="s">
        <v>82</v>
      </c>
    </row>
    <row r="41" customFormat="false" ht="12" hidden="false" customHeight="true" outlineLevel="0" collapsed="false">
      <c r="B41" s="12" t="s">
        <v>83</v>
      </c>
      <c r="C41" s="12"/>
      <c r="D41" s="10"/>
      <c r="E41" s="10"/>
      <c r="F41" s="10"/>
      <c r="G41" s="10"/>
      <c r="H41" s="10"/>
      <c r="I41" s="10"/>
      <c r="J41" s="13"/>
    </row>
    <row r="42" customFormat="false" ht="11.25" hidden="false" customHeight="false" outlineLevel="0" collapsed="false">
      <c r="B42" s="21" t="n">
        <v>27</v>
      </c>
      <c r="C42" s="33" t="s">
        <v>84</v>
      </c>
      <c r="D42" s="23" t="n">
        <v>1</v>
      </c>
      <c r="E42" s="42" t="n">
        <v>30</v>
      </c>
      <c r="F42" s="23" t="s">
        <v>10</v>
      </c>
      <c r="G42" s="23" t="s">
        <v>20</v>
      </c>
      <c r="H42" s="23" t="s">
        <v>12</v>
      </c>
      <c r="I42" s="23"/>
      <c r="J42" s="24" t="s">
        <v>85</v>
      </c>
    </row>
    <row r="43" customFormat="false" ht="11.25" hidden="false" customHeight="false" outlineLevel="0" collapsed="false">
      <c r="B43" s="21" t="n">
        <v>28</v>
      </c>
      <c r="C43" s="33" t="s">
        <v>86</v>
      </c>
      <c r="D43" s="23" t="n">
        <v>1</v>
      </c>
      <c r="E43" s="23" t="n">
        <v>12</v>
      </c>
      <c r="F43" s="23" t="s">
        <v>38</v>
      </c>
      <c r="G43" s="23" t="s">
        <v>39</v>
      </c>
      <c r="H43" s="23" t="s">
        <v>12</v>
      </c>
      <c r="I43" s="23"/>
      <c r="J43" s="24" t="s">
        <v>50</v>
      </c>
    </row>
    <row r="44" customFormat="false" ht="23.25" hidden="false" customHeight="false" outlineLevel="0" collapsed="false">
      <c r="B44" s="34" t="n">
        <v>29</v>
      </c>
      <c r="C44" s="35" t="s">
        <v>87</v>
      </c>
      <c r="D44" s="36" t="n">
        <v>1</v>
      </c>
      <c r="E44" s="36" t="n">
        <v>12</v>
      </c>
      <c r="F44" s="36" t="s">
        <v>38</v>
      </c>
      <c r="G44" s="36" t="s">
        <v>39</v>
      </c>
      <c r="H44" s="36" t="s">
        <v>12</v>
      </c>
      <c r="I44" s="36" t="s">
        <v>40</v>
      </c>
      <c r="J44" s="37" t="s">
        <v>88</v>
      </c>
    </row>
    <row r="45" customFormat="false" ht="12" hidden="false" customHeight="true" outlineLevel="0" collapsed="false">
      <c r="B45" s="12" t="s">
        <v>89</v>
      </c>
      <c r="C45" s="12"/>
      <c r="D45" s="10"/>
      <c r="E45" s="10"/>
      <c r="F45" s="10"/>
      <c r="G45" s="10"/>
      <c r="H45" s="10"/>
      <c r="I45" s="10"/>
      <c r="J45" s="13"/>
    </row>
    <row r="46" customFormat="false" ht="11.25" hidden="false" customHeight="false" outlineLevel="0" collapsed="false">
      <c r="B46" s="21" t="n">
        <v>30</v>
      </c>
      <c r="C46" s="33" t="s">
        <v>90</v>
      </c>
      <c r="D46" s="23" t="n">
        <v>1</v>
      </c>
      <c r="E46" s="23" t="n">
        <v>60</v>
      </c>
      <c r="F46" s="23" t="s">
        <v>10</v>
      </c>
      <c r="G46" s="23" t="s">
        <v>20</v>
      </c>
      <c r="H46" s="23" t="s">
        <v>12</v>
      </c>
      <c r="I46" s="23"/>
      <c r="J46" s="24" t="s">
        <v>91</v>
      </c>
    </row>
    <row r="47" customFormat="false" ht="11.25" hidden="false" customHeight="false" outlineLevel="0" collapsed="false">
      <c r="B47" s="21" t="n">
        <v>31</v>
      </c>
      <c r="C47" s="33" t="s">
        <v>92</v>
      </c>
      <c r="D47" s="23" t="n">
        <v>1</v>
      </c>
      <c r="E47" s="23" t="n">
        <v>60</v>
      </c>
      <c r="F47" s="23" t="s">
        <v>10</v>
      </c>
      <c r="G47" s="23" t="s">
        <v>20</v>
      </c>
      <c r="H47" s="23" t="s">
        <v>12</v>
      </c>
      <c r="I47" s="23"/>
      <c r="J47" s="24" t="s">
        <v>91</v>
      </c>
    </row>
    <row r="48" customFormat="false" ht="11.25" hidden="false" customHeight="false" outlineLevel="0" collapsed="false">
      <c r="B48" s="21" t="n">
        <v>32</v>
      </c>
      <c r="C48" s="33" t="s">
        <v>86</v>
      </c>
      <c r="D48" s="23" t="n">
        <v>1</v>
      </c>
      <c r="E48" s="23" t="n">
        <v>12</v>
      </c>
      <c r="F48" s="23" t="s">
        <v>38</v>
      </c>
      <c r="G48" s="23" t="s">
        <v>39</v>
      </c>
      <c r="H48" s="23" t="s">
        <v>12</v>
      </c>
      <c r="I48" s="23"/>
      <c r="J48" s="24" t="s">
        <v>50</v>
      </c>
    </row>
    <row r="49" customFormat="false" ht="23.25" hidden="false" customHeight="false" outlineLevel="0" collapsed="false">
      <c r="B49" s="38" t="n">
        <v>33</v>
      </c>
      <c r="C49" s="39" t="s">
        <v>93</v>
      </c>
      <c r="D49" s="40" t="n">
        <v>1</v>
      </c>
      <c r="E49" s="40" t="n">
        <v>12</v>
      </c>
      <c r="F49" s="40" t="s">
        <v>38</v>
      </c>
      <c r="G49" s="40" t="s">
        <v>39</v>
      </c>
      <c r="H49" s="40" t="s">
        <v>12</v>
      </c>
      <c r="I49" s="40" t="s">
        <v>40</v>
      </c>
      <c r="J49" s="41" t="s">
        <v>94</v>
      </c>
    </row>
    <row r="50" customFormat="false" ht="12" hidden="false" customHeight="true" outlineLevel="0" collapsed="false">
      <c r="B50" s="12" t="s">
        <v>95</v>
      </c>
      <c r="C50" s="12"/>
      <c r="D50" s="10"/>
      <c r="E50" s="10"/>
      <c r="F50" s="10"/>
      <c r="G50" s="10"/>
      <c r="H50" s="10"/>
      <c r="I50" s="10"/>
      <c r="J50" s="13"/>
    </row>
    <row r="51" customFormat="false" ht="11.25" hidden="false" customHeight="false" outlineLevel="0" collapsed="false">
      <c r="B51" s="21" t="n">
        <v>34</v>
      </c>
      <c r="C51" s="33" t="s">
        <v>96</v>
      </c>
      <c r="D51" s="23" t="n">
        <v>1</v>
      </c>
      <c r="E51" s="23" t="n">
        <v>1</v>
      </c>
      <c r="F51" s="23" t="s">
        <v>10</v>
      </c>
      <c r="G51" s="23" t="s">
        <v>20</v>
      </c>
      <c r="H51" s="23" t="s">
        <v>12</v>
      </c>
      <c r="I51" s="23" t="s">
        <v>97</v>
      </c>
      <c r="J51" s="24" t="s">
        <v>98</v>
      </c>
    </row>
    <row r="52" customFormat="false" ht="11.25" hidden="false" customHeight="false" outlineLevel="0" collapsed="false">
      <c r="B52" s="21" t="n">
        <v>35</v>
      </c>
      <c r="C52" s="33" t="s">
        <v>80</v>
      </c>
      <c r="D52" s="23" t="n">
        <v>1</v>
      </c>
      <c r="E52" s="23" t="n">
        <v>12</v>
      </c>
      <c r="F52" s="23" t="s">
        <v>38</v>
      </c>
      <c r="G52" s="23" t="s">
        <v>39</v>
      </c>
      <c r="H52" s="23" t="s">
        <v>12</v>
      </c>
      <c r="I52" s="23"/>
      <c r="J52" s="24" t="s">
        <v>50</v>
      </c>
    </row>
    <row r="53" customFormat="false" ht="12" hidden="false" customHeight="false" outlineLevel="0" collapsed="false">
      <c r="B53" s="34" t="n">
        <v>36</v>
      </c>
      <c r="C53" s="35" t="s">
        <v>99</v>
      </c>
      <c r="D53" s="36" t="n">
        <v>1</v>
      </c>
      <c r="E53" s="36" t="n">
        <v>12</v>
      </c>
      <c r="F53" s="36" t="s">
        <v>38</v>
      </c>
      <c r="G53" s="36" t="s">
        <v>39</v>
      </c>
      <c r="H53" s="36" t="s">
        <v>12</v>
      </c>
      <c r="I53" s="36" t="s">
        <v>40</v>
      </c>
      <c r="J53" s="37" t="s">
        <v>100</v>
      </c>
    </row>
    <row r="54" customFormat="false" ht="12" hidden="false" customHeight="true" outlineLevel="0" collapsed="false">
      <c r="B54" s="12" t="s">
        <v>101</v>
      </c>
      <c r="C54" s="12"/>
      <c r="D54" s="10"/>
      <c r="E54" s="10"/>
      <c r="F54" s="10"/>
      <c r="G54" s="10"/>
      <c r="H54" s="10"/>
      <c r="I54" s="10"/>
      <c r="J54" s="13"/>
    </row>
    <row r="55" customFormat="false" ht="12" hidden="false" customHeight="false" outlineLevel="0" collapsed="false">
      <c r="B55" s="34" t="n">
        <v>37</v>
      </c>
      <c r="C55" s="35" t="s">
        <v>102</v>
      </c>
      <c r="D55" s="36" t="n">
        <v>1</v>
      </c>
      <c r="E55" s="36" t="n">
        <v>12</v>
      </c>
      <c r="F55" s="36" t="s">
        <v>38</v>
      </c>
      <c r="G55" s="36" t="s">
        <v>39</v>
      </c>
      <c r="H55" s="36" t="s">
        <v>12</v>
      </c>
      <c r="I55" s="36"/>
      <c r="J55" s="24" t="s">
        <v>50</v>
      </c>
    </row>
    <row r="56" s="3" customFormat="true" ht="12" hidden="false" customHeight="true" outlineLevel="0" collapsed="false">
      <c r="B56" s="43" t="s">
        <v>103</v>
      </c>
      <c r="C56" s="43"/>
      <c r="D56" s="44"/>
      <c r="E56" s="44"/>
      <c r="F56" s="44"/>
      <c r="G56" s="44"/>
      <c r="H56" s="44"/>
      <c r="I56" s="44"/>
      <c r="J56" s="45"/>
    </row>
    <row r="57" s="3" customFormat="true" ht="11.25" hidden="false" customHeight="false" outlineLevel="0" collapsed="false">
      <c r="B57" s="21" t="n">
        <v>38</v>
      </c>
      <c r="C57" s="33" t="s">
        <v>104</v>
      </c>
      <c r="D57" s="23" t="n">
        <v>3</v>
      </c>
      <c r="E57" s="23" t="n">
        <v>3</v>
      </c>
      <c r="F57" s="23" t="s">
        <v>10</v>
      </c>
      <c r="G57" s="23" t="s">
        <v>20</v>
      </c>
      <c r="H57" s="23" t="s">
        <v>12</v>
      </c>
      <c r="I57" s="23" t="s">
        <v>47</v>
      </c>
      <c r="J57" s="20" t="s">
        <v>105</v>
      </c>
    </row>
    <row r="58" s="3" customFormat="true" ht="11.25" hidden="false" customHeight="false" outlineLevel="0" collapsed="false">
      <c r="B58" s="14" t="n">
        <v>39</v>
      </c>
      <c r="C58" s="32" t="s">
        <v>106</v>
      </c>
      <c r="D58" s="16" t="n">
        <v>1</v>
      </c>
      <c r="E58" s="16" t="n">
        <v>1</v>
      </c>
      <c r="F58" s="16" t="s">
        <v>10</v>
      </c>
      <c r="G58" s="16" t="s">
        <v>20</v>
      </c>
      <c r="H58" s="16" t="s">
        <v>12</v>
      </c>
      <c r="I58" s="16" t="s">
        <v>107</v>
      </c>
      <c r="J58" s="20" t="s">
        <v>108</v>
      </c>
    </row>
    <row r="59" s="3" customFormat="true" ht="11.25" hidden="false" customHeight="false" outlineLevel="0" collapsed="false">
      <c r="B59" s="21" t="n">
        <v>40</v>
      </c>
      <c r="C59" s="33" t="s">
        <v>109</v>
      </c>
      <c r="D59" s="23" t="n">
        <v>1</v>
      </c>
      <c r="E59" s="23" t="n">
        <v>12</v>
      </c>
      <c r="F59" s="23" t="s">
        <v>38</v>
      </c>
      <c r="G59" s="23" t="s">
        <v>39</v>
      </c>
      <c r="H59" s="23" t="s">
        <v>12</v>
      </c>
      <c r="I59" s="23"/>
      <c r="J59" s="24" t="s">
        <v>50</v>
      </c>
    </row>
    <row r="60" s="3" customFormat="true" ht="12" hidden="false" customHeight="false" outlineLevel="0" collapsed="false">
      <c r="B60" s="34" t="n">
        <v>41</v>
      </c>
      <c r="C60" s="35" t="s">
        <v>110</v>
      </c>
      <c r="D60" s="36" t="n">
        <v>1</v>
      </c>
      <c r="E60" s="36" t="n">
        <v>12</v>
      </c>
      <c r="F60" s="36" t="s">
        <v>38</v>
      </c>
      <c r="G60" s="36" t="s">
        <v>39</v>
      </c>
      <c r="H60" s="36" t="s">
        <v>12</v>
      </c>
      <c r="I60" s="36" t="s">
        <v>40</v>
      </c>
      <c r="J60" s="37" t="s">
        <v>111</v>
      </c>
    </row>
    <row r="61" customFormat="false" ht="12" hidden="false" customHeight="true" outlineLevel="0" collapsed="false">
      <c r="B61" s="12" t="s">
        <v>112</v>
      </c>
      <c r="C61" s="12"/>
      <c r="D61" s="10"/>
      <c r="E61" s="10"/>
      <c r="F61" s="10"/>
      <c r="G61" s="10"/>
      <c r="H61" s="10"/>
      <c r="I61" s="10"/>
      <c r="J61" s="13"/>
    </row>
    <row r="62" s="3" customFormat="true" ht="12" hidden="false" customHeight="true" outlineLevel="0" collapsed="false">
      <c r="B62" s="43" t="s">
        <v>113</v>
      </c>
      <c r="C62" s="43"/>
      <c r="D62" s="44"/>
      <c r="E62" s="44"/>
      <c r="F62" s="44"/>
      <c r="G62" s="44"/>
      <c r="H62" s="44"/>
      <c r="I62" s="44"/>
      <c r="J62" s="45"/>
    </row>
    <row r="63" s="3" customFormat="true" ht="33.75" hidden="false" customHeight="false" outlineLevel="0" collapsed="false">
      <c r="B63" s="25" t="n">
        <v>42</v>
      </c>
      <c r="C63" s="46" t="s">
        <v>114</v>
      </c>
      <c r="D63" s="27" t="n">
        <v>1</v>
      </c>
      <c r="E63" s="27" t="n">
        <v>13</v>
      </c>
      <c r="F63" s="27" t="s">
        <v>38</v>
      </c>
      <c r="G63" s="27" t="s">
        <v>39</v>
      </c>
      <c r="H63" s="27" t="s">
        <v>12</v>
      </c>
      <c r="I63" s="27" t="s">
        <v>40</v>
      </c>
      <c r="J63" s="17" t="s">
        <v>115</v>
      </c>
    </row>
    <row r="64" s="3" customFormat="true" ht="22.5" hidden="false" customHeight="false" outlineLevel="0" collapsed="false">
      <c r="B64" s="21" t="n">
        <v>43</v>
      </c>
      <c r="C64" s="33" t="s">
        <v>116</v>
      </c>
      <c r="D64" s="23" t="n">
        <v>1</v>
      </c>
      <c r="E64" s="23" t="n">
        <v>13</v>
      </c>
      <c r="F64" s="23" t="s">
        <v>38</v>
      </c>
      <c r="G64" s="23" t="s">
        <v>39</v>
      </c>
      <c r="H64" s="23" t="s">
        <v>12</v>
      </c>
      <c r="I64" s="23"/>
      <c r="J64" s="24" t="s">
        <v>117</v>
      </c>
    </row>
    <row r="65" s="3" customFormat="true" ht="34.5" hidden="false" customHeight="false" outlineLevel="0" collapsed="false">
      <c r="B65" s="38" t="n">
        <v>44</v>
      </c>
      <c r="C65" s="39" t="s">
        <v>118</v>
      </c>
      <c r="D65" s="40" t="n">
        <v>1</v>
      </c>
      <c r="E65" s="40" t="n">
        <v>13</v>
      </c>
      <c r="F65" s="40" t="s">
        <v>38</v>
      </c>
      <c r="G65" s="40" t="s">
        <v>39</v>
      </c>
      <c r="H65" s="40" t="s">
        <v>12</v>
      </c>
      <c r="I65" s="40" t="s">
        <v>40</v>
      </c>
      <c r="J65" s="47" t="s">
        <v>119</v>
      </c>
    </row>
    <row r="66" s="3" customFormat="true" ht="12" hidden="false" customHeight="true" outlineLevel="0" collapsed="false">
      <c r="B66" s="43" t="s">
        <v>120</v>
      </c>
      <c r="C66" s="43"/>
      <c r="D66" s="44"/>
      <c r="E66" s="44"/>
      <c r="F66" s="44"/>
      <c r="G66" s="44"/>
      <c r="H66" s="44"/>
      <c r="I66" s="44"/>
      <c r="J66" s="45"/>
    </row>
    <row r="67" s="3" customFormat="true" ht="11.25" hidden="false" customHeight="false" outlineLevel="0" collapsed="false">
      <c r="B67" s="21" t="n">
        <v>45</v>
      </c>
      <c r="C67" s="33" t="s">
        <v>121</v>
      </c>
      <c r="D67" s="23" t="n">
        <v>1</v>
      </c>
      <c r="E67" s="23" t="n">
        <v>12</v>
      </c>
      <c r="F67" s="23" t="s">
        <v>38</v>
      </c>
      <c r="G67" s="23" t="s">
        <v>39</v>
      </c>
      <c r="H67" s="23" t="s">
        <v>12</v>
      </c>
      <c r="I67" s="23"/>
      <c r="J67" s="20" t="s">
        <v>122</v>
      </c>
    </row>
    <row r="68" s="3" customFormat="true" ht="33.75" hidden="false" customHeight="false" outlineLevel="0" collapsed="false">
      <c r="B68" s="21" t="n">
        <v>46</v>
      </c>
      <c r="C68" s="33" t="s">
        <v>123</v>
      </c>
      <c r="D68" s="23" t="n">
        <v>1</v>
      </c>
      <c r="E68" s="23" t="n">
        <v>12</v>
      </c>
      <c r="F68" s="23" t="s">
        <v>38</v>
      </c>
      <c r="G68" s="23" t="s">
        <v>39</v>
      </c>
      <c r="H68" s="23" t="s">
        <v>12</v>
      </c>
      <c r="I68" s="23" t="s">
        <v>40</v>
      </c>
      <c r="J68" s="24" t="s">
        <v>124</v>
      </c>
    </row>
    <row r="69" s="3" customFormat="true" ht="34.5" hidden="false" customHeight="false" outlineLevel="0" collapsed="false">
      <c r="B69" s="34" t="n">
        <v>47</v>
      </c>
      <c r="C69" s="35" t="s">
        <v>125</v>
      </c>
      <c r="D69" s="36" t="n">
        <v>1</v>
      </c>
      <c r="E69" s="36" t="n">
        <v>12</v>
      </c>
      <c r="F69" s="36" t="s">
        <v>38</v>
      </c>
      <c r="G69" s="36" t="s">
        <v>39</v>
      </c>
      <c r="H69" s="36" t="s">
        <v>12</v>
      </c>
      <c r="I69" s="36" t="s">
        <v>40</v>
      </c>
      <c r="J69" s="37" t="s">
        <v>126</v>
      </c>
    </row>
    <row r="70" s="3" customFormat="true" ht="12" hidden="false" customHeight="true" outlineLevel="0" collapsed="false">
      <c r="B70" s="43" t="s">
        <v>127</v>
      </c>
      <c r="C70" s="43"/>
      <c r="D70" s="44"/>
      <c r="E70" s="44"/>
      <c r="F70" s="44"/>
      <c r="G70" s="44"/>
      <c r="H70" s="44"/>
      <c r="I70" s="44"/>
      <c r="J70" s="45"/>
    </row>
    <row r="71" s="3" customFormat="true" ht="23.25" hidden="false" customHeight="false" outlineLevel="0" collapsed="false">
      <c r="B71" s="48" t="n">
        <v>48</v>
      </c>
      <c r="C71" s="49" t="s">
        <v>128</v>
      </c>
      <c r="D71" s="50" t="n">
        <v>1</v>
      </c>
      <c r="E71" s="50" t="n">
        <v>1</v>
      </c>
      <c r="F71" s="50" t="s">
        <v>10</v>
      </c>
      <c r="G71" s="50" t="s">
        <v>20</v>
      </c>
      <c r="H71" s="50" t="s">
        <v>12</v>
      </c>
      <c r="I71" s="50" t="s">
        <v>129</v>
      </c>
      <c r="J71" s="51" t="s">
        <v>130</v>
      </c>
    </row>
  </sheetData>
  <mergeCells count="20">
    <mergeCell ref="B2:J2"/>
    <mergeCell ref="B4:C4"/>
    <mergeCell ref="B5:C5"/>
    <mergeCell ref="B8:C8"/>
    <mergeCell ref="B12:C12"/>
    <mergeCell ref="B17:C17"/>
    <mergeCell ref="B18:C18"/>
    <mergeCell ref="B20:C20"/>
    <mergeCell ref="B25:C25"/>
    <mergeCell ref="B30:C30"/>
    <mergeCell ref="B32:C32"/>
    <mergeCell ref="B41:C41"/>
    <mergeCell ref="B45:C45"/>
    <mergeCell ref="B50:C50"/>
    <mergeCell ref="B54:C54"/>
    <mergeCell ref="B56:C56"/>
    <mergeCell ref="B61:C61"/>
    <mergeCell ref="B62:C62"/>
    <mergeCell ref="B66:C66"/>
    <mergeCell ref="B70:C7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3"/>
  <sheetViews>
    <sheetView showFormulas="false" showGridLines="false" showRowColHeaders="true" showZeros="true" rightToLeft="false" tabSelected="false" showOutlineSymbols="true" defaultGridColor="true" view="normal" topLeftCell="A22" colorId="64" zoomScale="140" zoomScaleNormal="140" zoomScalePageLayoutView="100" workbookViewId="0">
      <selection pane="topLeft" activeCell="C64" activeCellId="0" sqref="C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52.85"/>
    <col collapsed="false" customWidth="true" hidden="false" outlineLevel="0" max="3" min="3" style="52" width="8.41"/>
    <col collapsed="false" customWidth="true" hidden="false" outlineLevel="0" max="4" min="4" style="4" width="18.28"/>
    <col collapsed="false" customWidth="false" hidden="false" outlineLevel="0" max="257" min="5" style="4" width="11.42"/>
  </cols>
  <sheetData>
    <row r="1" customFormat="false" ht="12" hidden="false" customHeight="false" outlineLevel="0" collapsed="false"/>
    <row r="2" customFormat="false" ht="16.5" hidden="false" customHeight="true" outlineLevel="0" collapsed="false">
      <c r="B2" s="5" t="s">
        <v>131</v>
      </c>
      <c r="C2" s="5"/>
    </row>
    <row r="3" customFormat="false" ht="12" hidden="false" customHeight="false" outlineLevel="0" collapsed="false"/>
    <row r="4" s="53" customFormat="true" ht="12" hidden="false" customHeight="false" outlineLevel="0" collapsed="false">
      <c r="B4" s="54" t="s">
        <v>132</v>
      </c>
      <c r="C4" s="55" t="s">
        <v>133</v>
      </c>
    </row>
    <row r="5" s="53" customFormat="true" ht="11.25" hidden="false" customHeight="false" outlineLevel="0" collapsed="false">
      <c r="B5" s="56" t="s">
        <v>134</v>
      </c>
      <c r="C5" s="57" t="s">
        <v>135</v>
      </c>
    </row>
    <row r="6" s="53" customFormat="true" ht="11.25" hidden="false" customHeight="false" outlineLevel="0" collapsed="false">
      <c r="B6" s="58" t="s">
        <v>136</v>
      </c>
      <c r="C6" s="59" t="s">
        <v>137</v>
      </c>
    </row>
    <row r="7" s="53" customFormat="true" ht="12" hidden="false" customHeight="false" outlineLevel="0" collapsed="false">
      <c r="B7" s="60" t="s">
        <v>138</v>
      </c>
      <c r="C7" s="61" t="s">
        <v>139</v>
      </c>
    </row>
    <row r="8" s="53" customFormat="true" ht="12" hidden="false" customHeight="false" outlineLevel="0" collapsed="false">
      <c r="C8" s="62"/>
    </row>
    <row r="9" s="53" customFormat="true" ht="12" hidden="false" customHeight="false" outlineLevel="0" collapsed="false">
      <c r="B9" s="54" t="s">
        <v>140</v>
      </c>
      <c r="C9" s="55" t="s">
        <v>133</v>
      </c>
    </row>
    <row r="10" s="53" customFormat="true" ht="11.25" hidden="false" customHeight="false" outlineLevel="0" collapsed="false">
      <c r="B10" s="63" t="s">
        <v>141</v>
      </c>
      <c r="C10" s="64" t="s">
        <v>142</v>
      </c>
    </row>
    <row r="11" s="53" customFormat="true" ht="11.25" hidden="false" customHeight="false" outlineLevel="0" collapsed="false">
      <c r="B11" s="65" t="s">
        <v>143</v>
      </c>
      <c r="C11" s="66" t="s">
        <v>144</v>
      </c>
    </row>
    <row r="12" s="53" customFormat="true" ht="12" hidden="false" customHeight="false" outlineLevel="0" collapsed="false">
      <c r="B12" s="67" t="s">
        <v>145</v>
      </c>
      <c r="C12" s="68" t="s">
        <v>146</v>
      </c>
    </row>
    <row r="13" s="53" customFormat="true" ht="12" hidden="false" customHeight="false" outlineLevel="0" collapsed="false">
      <c r="C13" s="62"/>
    </row>
    <row r="14" s="53" customFormat="true" ht="12" hidden="false" customHeight="false" outlineLevel="0" collapsed="false">
      <c r="B14" s="54" t="s">
        <v>147</v>
      </c>
      <c r="C14" s="55" t="s">
        <v>133</v>
      </c>
    </row>
    <row r="15" s="53" customFormat="true" ht="11.25" hidden="false" customHeight="false" outlineLevel="0" collapsed="false">
      <c r="B15" s="69" t="s">
        <v>148</v>
      </c>
      <c r="C15" s="70" t="s">
        <v>149</v>
      </c>
    </row>
    <row r="16" s="53" customFormat="true" ht="12" hidden="false" customHeight="false" outlineLevel="0" collapsed="false">
      <c r="B16" s="60" t="s">
        <v>150</v>
      </c>
      <c r="C16" s="61" t="s">
        <v>151</v>
      </c>
    </row>
    <row r="17" s="53" customFormat="true" ht="12" hidden="false" customHeight="false" outlineLevel="0" collapsed="false">
      <c r="C17" s="62"/>
    </row>
    <row r="18" s="53" customFormat="true" ht="12" hidden="false" customHeight="false" outlineLevel="0" collapsed="false">
      <c r="B18" s="71" t="s">
        <v>152</v>
      </c>
      <c r="C18" s="72" t="s">
        <v>133</v>
      </c>
    </row>
    <row r="19" s="53" customFormat="true" ht="11.25" hidden="false" customHeight="false" outlineLevel="0" collapsed="false">
      <c r="B19" s="73" t="s">
        <v>153</v>
      </c>
      <c r="C19" s="74" t="n">
        <v>1</v>
      </c>
    </row>
    <row r="20" s="53" customFormat="true" ht="11.25" hidden="false" customHeight="false" outlineLevel="0" collapsed="false">
      <c r="B20" s="58" t="s">
        <v>154</v>
      </c>
      <c r="C20" s="59" t="n">
        <v>2</v>
      </c>
    </row>
    <row r="21" s="53" customFormat="true" ht="11.25" hidden="false" customHeight="false" outlineLevel="0" collapsed="false">
      <c r="B21" s="58" t="s">
        <v>155</v>
      </c>
      <c r="C21" s="59" t="n">
        <v>3</v>
      </c>
    </row>
    <row r="22" s="53" customFormat="true" ht="12" hidden="false" customHeight="false" outlineLevel="0" collapsed="false">
      <c r="B22" s="75" t="s">
        <v>156</v>
      </c>
      <c r="C22" s="76" t="n">
        <v>4</v>
      </c>
    </row>
    <row r="23" s="53" customFormat="true" ht="12" hidden="false" customHeight="false" outlineLevel="0" collapsed="false">
      <c r="C23" s="62"/>
    </row>
    <row r="24" s="53" customFormat="true" ht="12" hidden="false" customHeight="false" outlineLevel="0" collapsed="false">
      <c r="B24" s="54" t="s">
        <v>157</v>
      </c>
      <c r="C24" s="55" t="s">
        <v>133</v>
      </c>
    </row>
    <row r="25" s="53" customFormat="true" ht="11.25" hidden="false" customHeight="false" outlineLevel="0" collapsed="false">
      <c r="B25" s="77" t="s">
        <v>158</v>
      </c>
      <c r="C25" s="78" t="n">
        <v>1</v>
      </c>
    </row>
    <row r="26" s="53" customFormat="true" ht="11.25" hidden="false" customHeight="false" outlineLevel="0" collapsed="false">
      <c r="B26" s="79" t="s">
        <v>159</v>
      </c>
      <c r="C26" s="80" t="n">
        <v>2</v>
      </c>
    </row>
    <row r="27" s="53" customFormat="true" ht="11.25" hidden="false" customHeight="false" outlineLevel="0" collapsed="false">
      <c r="B27" s="79" t="s">
        <v>160</v>
      </c>
      <c r="C27" s="80" t="n">
        <v>3</v>
      </c>
    </row>
    <row r="28" s="53" customFormat="true" ht="11.25" hidden="false" customHeight="false" outlineLevel="0" collapsed="false">
      <c r="B28" s="79" t="s">
        <v>161</v>
      </c>
      <c r="C28" s="80" t="n">
        <v>4</v>
      </c>
    </row>
    <row r="29" s="53" customFormat="true" ht="11.25" hidden="false" customHeight="false" outlineLevel="0" collapsed="false">
      <c r="B29" s="79" t="s">
        <v>162</v>
      </c>
      <c r="C29" s="80" t="n">
        <v>5</v>
      </c>
    </row>
    <row r="30" s="53" customFormat="true" ht="11.25" hidden="false" customHeight="false" outlineLevel="0" collapsed="false">
      <c r="B30" s="79" t="s">
        <v>163</v>
      </c>
      <c r="C30" s="80" t="n">
        <v>6</v>
      </c>
    </row>
    <row r="31" s="53" customFormat="true" ht="11.25" hidden="false" customHeight="false" outlineLevel="0" collapsed="false">
      <c r="B31" s="79" t="s">
        <v>164</v>
      </c>
      <c r="C31" s="80" t="n">
        <v>7</v>
      </c>
    </row>
    <row r="32" s="53" customFormat="true" ht="11.25" hidden="false" customHeight="false" outlineLevel="0" collapsed="false">
      <c r="B32" s="79" t="s">
        <v>165</v>
      </c>
      <c r="C32" s="80" t="n">
        <v>8</v>
      </c>
    </row>
    <row r="33" s="53" customFormat="true" ht="12" hidden="false" customHeight="false" outlineLevel="0" collapsed="false">
      <c r="B33" s="60" t="s">
        <v>156</v>
      </c>
      <c r="C33" s="61" t="n">
        <v>9</v>
      </c>
    </row>
    <row r="34" s="53" customFormat="true" ht="12" hidden="false" customHeight="false" outlineLevel="0" collapsed="false">
      <c r="B34" s="81"/>
      <c r="C34" s="62"/>
    </row>
    <row r="35" s="53" customFormat="true" ht="12" hidden="false" customHeight="false" outlineLevel="0" collapsed="false">
      <c r="B35" s="82" t="s">
        <v>166</v>
      </c>
      <c r="C35" s="55" t="s">
        <v>133</v>
      </c>
    </row>
    <row r="36" s="53" customFormat="true" ht="12" hidden="false" customHeight="false" outlineLevel="0" collapsed="false">
      <c r="B36" s="83" t="s">
        <v>167</v>
      </c>
      <c r="C36" s="84" t="s">
        <v>168</v>
      </c>
    </row>
    <row r="37" s="53" customFormat="true" ht="12" hidden="false" customHeight="false" outlineLevel="0" collapsed="false">
      <c r="B37" s="81"/>
      <c r="C37" s="62"/>
    </row>
    <row r="38" s="53" customFormat="true" ht="12" hidden="false" customHeight="false" outlineLevel="0" collapsed="false">
      <c r="B38" s="82" t="s">
        <v>169</v>
      </c>
      <c r="C38" s="55" t="s">
        <v>133</v>
      </c>
    </row>
    <row r="39" s="53" customFormat="true" ht="12" hidden="false" customHeight="false" outlineLevel="0" collapsed="false">
      <c r="B39" s="83" t="s">
        <v>167</v>
      </c>
      <c r="C39" s="84" t="s">
        <v>168</v>
      </c>
    </row>
    <row r="40" s="53" customFormat="true" ht="12" hidden="false" customHeight="false" outlineLevel="0" collapsed="false">
      <c r="C40" s="62"/>
    </row>
    <row r="41" s="53" customFormat="true" ht="12" hidden="false" customHeight="false" outlineLevel="0" collapsed="false">
      <c r="B41" s="71" t="s">
        <v>170</v>
      </c>
      <c r="C41" s="72" t="s">
        <v>133</v>
      </c>
    </row>
    <row r="42" s="53" customFormat="true" ht="11.25" hidden="false" customHeight="false" outlineLevel="0" collapsed="false">
      <c r="B42" s="63" t="s">
        <v>171</v>
      </c>
      <c r="C42" s="64" t="n">
        <v>1</v>
      </c>
    </row>
    <row r="43" s="53" customFormat="true" ht="11.25" hidden="false" customHeight="false" outlineLevel="0" collapsed="false">
      <c r="B43" s="65" t="s">
        <v>172</v>
      </c>
      <c r="C43" s="66" t="n">
        <v>2</v>
      </c>
    </row>
    <row r="44" s="53" customFormat="true" ht="11.25" hidden="false" customHeight="false" outlineLevel="0" collapsed="false">
      <c r="B44" s="65" t="s">
        <v>173</v>
      </c>
      <c r="C44" s="66" t="n">
        <v>3</v>
      </c>
    </row>
    <row r="45" s="53" customFormat="true" ht="12" hidden="false" customHeight="false" outlineLevel="0" collapsed="false">
      <c r="B45" s="67" t="s">
        <v>174</v>
      </c>
      <c r="C45" s="68" t="n">
        <v>4</v>
      </c>
    </row>
    <row r="46" s="53" customFormat="true" ht="12" hidden="false" customHeight="false" outlineLevel="0" collapsed="false">
      <c r="B46" s="85"/>
      <c r="C46" s="86"/>
    </row>
    <row r="47" s="53" customFormat="true" ht="12" hidden="false" customHeight="false" outlineLevel="0" collapsed="false">
      <c r="B47" s="54" t="s">
        <v>175</v>
      </c>
      <c r="C47" s="55" t="s">
        <v>133</v>
      </c>
    </row>
    <row r="48" s="53" customFormat="true" ht="11.25" hidden="false" customHeight="false" outlineLevel="0" collapsed="false">
      <c r="B48" s="73" t="s">
        <v>143</v>
      </c>
      <c r="C48" s="74" t="n">
        <v>1</v>
      </c>
    </row>
    <row r="49" s="53" customFormat="true" ht="11.25" hidden="false" customHeight="false" outlineLevel="0" collapsed="false">
      <c r="B49" s="56" t="s">
        <v>176</v>
      </c>
      <c r="C49" s="57" t="n">
        <v>2</v>
      </c>
    </row>
    <row r="50" s="53" customFormat="true" ht="12" hidden="false" customHeight="false" outlineLevel="0" collapsed="false">
      <c r="B50" s="87" t="s">
        <v>156</v>
      </c>
      <c r="C50" s="84" t="n">
        <v>3</v>
      </c>
    </row>
    <row r="51" s="53" customFormat="true" ht="12" hidden="false" customHeight="false" outlineLevel="0" collapsed="false">
      <c r="B51" s="85"/>
      <c r="C51" s="86"/>
    </row>
    <row r="52" s="53" customFormat="true" ht="12" hidden="false" customHeight="false" outlineLevel="0" collapsed="false">
      <c r="B52" s="54" t="s">
        <v>177</v>
      </c>
      <c r="C52" s="55" t="s">
        <v>133</v>
      </c>
    </row>
    <row r="53" s="53" customFormat="true" ht="11.25" hidden="false" customHeight="false" outlineLevel="0" collapsed="false">
      <c r="B53" s="56" t="s">
        <v>178</v>
      </c>
      <c r="C53" s="57" t="n">
        <v>1</v>
      </c>
    </row>
    <row r="54" s="53" customFormat="true" ht="11.25" hidden="false" customHeight="false" outlineLevel="0" collapsed="false">
      <c r="B54" s="58" t="s">
        <v>179</v>
      </c>
      <c r="C54" s="59" t="n">
        <v>2</v>
      </c>
    </row>
    <row r="55" s="53" customFormat="true" ht="11.25" hidden="false" customHeight="false" outlineLevel="0" collapsed="false">
      <c r="B55" s="58" t="s">
        <v>180</v>
      </c>
      <c r="C55" s="59" t="n">
        <v>3</v>
      </c>
    </row>
    <row r="56" s="53" customFormat="true" ht="11.25" hidden="false" customHeight="false" outlineLevel="0" collapsed="false">
      <c r="B56" s="58" t="s">
        <v>181</v>
      </c>
      <c r="C56" s="59" t="n">
        <v>4</v>
      </c>
    </row>
    <row r="57" s="53" customFormat="true" ht="11.25" hidden="false" customHeight="false" outlineLevel="0" collapsed="false">
      <c r="B57" s="88" t="s">
        <v>182</v>
      </c>
      <c r="C57" s="89" t="n">
        <v>5</v>
      </c>
    </row>
    <row r="58" s="53" customFormat="true" ht="11.25" hidden="false" customHeight="false" outlineLevel="0" collapsed="false">
      <c r="B58" s="88" t="s">
        <v>183</v>
      </c>
      <c r="C58" s="89" t="n">
        <v>6</v>
      </c>
    </row>
    <row r="59" customFormat="false" ht="12" hidden="false" customHeight="false" outlineLevel="0" collapsed="false">
      <c r="B59" s="75" t="s">
        <v>156</v>
      </c>
      <c r="C59" s="76" t="n">
        <v>7</v>
      </c>
    </row>
    <row r="60" customFormat="false" ht="12" hidden="false" customHeight="false" outlineLevel="0" collapsed="false"/>
    <row r="61" customFormat="false" ht="12" hidden="false" customHeight="false" outlineLevel="0" collapsed="false">
      <c r="B61" s="54" t="s">
        <v>184</v>
      </c>
      <c r="C61" s="55" t="s">
        <v>133</v>
      </c>
    </row>
    <row r="62" customFormat="false" ht="11.25" hidden="false" customHeight="false" outlineLevel="0" collapsed="false">
      <c r="B62" s="73" t="s">
        <v>185</v>
      </c>
      <c r="C62" s="74" t="s">
        <v>186</v>
      </c>
    </row>
    <row r="63" customFormat="false" ht="12" hidden="false" customHeight="false" outlineLevel="0" collapsed="false">
      <c r="B63" s="87" t="s">
        <v>187</v>
      </c>
      <c r="C63" s="84" t="s">
        <v>188</v>
      </c>
    </row>
  </sheetData>
  <mergeCells count="1">
    <mergeCell ref="B2:C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1901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F85" activeCellId="0" sqref="F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56"/>
    <col collapsed="false" customWidth="true" hidden="false" outlineLevel="0" max="2" min="2" style="90" width="4.7"/>
    <col collapsed="false" customWidth="true" hidden="false" outlineLevel="0" max="4" min="3" style="90" width="15.28"/>
    <col collapsed="false" customWidth="true" hidden="false" outlineLevel="0" max="5" min="5" style="90" width="17.28"/>
    <col collapsed="false" customWidth="true" hidden="false" outlineLevel="0" max="6" min="6" style="90" width="17.99"/>
    <col collapsed="false" customWidth="true" hidden="false" outlineLevel="0" max="7" min="7" style="90" width="35.42"/>
    <col collapsed="false" customWidth="true" hidden="false" outlineLevel="0" max="8" min="8" style="90" width="20.41"/>
    <col collapsed="false" customWidth="true" hidden="false" outlineLevel="0" max="9" min="9" style="90" width="19.99"/>
    <col collapsed="false" customWidth="true" hidden="false" outlineLevel="0" max="10" min="10" style="90" width="3.7"/>
    <col collapsed="false" customWidth="false" hidden="false" outlineLevel="0" max="11" min="11" style="90" width="11.42"/>
    <col collapsed="false" customWidth="true" hidden="false" outlineLevel="0" max="12" min="12" style="90" width="13.28"/>
    <col collapsed="false" customWidth="false" hidden="false" outlineLevel="0" max="257" min="13" style="90" width="11.42"/>
  </cols>
  <sheetData>
    <row r="1" customFormat="false" ht="13.5" hidden="false" customHeight="false" outlineLevel="0" collapsed="false">
      <c r="C1" s="91" t="s">
        <v>189</v>
      </c>
    </row>
    <row r="2" customFormat="false" ht="15.75" hidden="false" customHeight="true" outlineLevel="0" collapsed="false">
      <c r="B2" s="92" t="s">
        <v>190</v>
      </c>
      <c r="C2" s="92"/>
      <c r="D2" s="92"/>
      <c r="E2" s="92"/>
      <c r="F2" s="92"/>
      <c r="G2" s="92"/>
      <c r="H2" s="92"/>
      <c r="I2" s="92"/>
      <c r="J2" s="92"/>
    </row>
    <row r="3" customFormat="false" ht="15.75" hidden="false" customHeight="false" outlineLevel="0" collapsed="false">
      <c r="B3" s="93"/>
      <c r="C3" s="94"/>
      <c r="D3" s="94"/>
      <c r="E3" s="94"/>
      <c r="F3" s="94"/>
      <c r="G3" s="94"/>
      <c r="H3" s="94"/>
      <c r="I3" s="94"/>
      <c r="J3" s="95"/>
    </row>
    <row r="4" customFormat="false" ht="13.5" hidden="false" customHeight="true" outlineLevel="0" collapsed="false">
      <c r="B4" s="96" t="s">
        <v>8</v>
      </c>
      <c r="C4" s="96"/>
      <c r="D4" s="96"/>
      <c r="E4" s="96"/>
      <c r="F4" s="96"/>
      <c r="G4" s="96"/>
      <c r="H4" s="96"/>
      <c r="I4" s="96"/>
      <c r="J4" s="96"/>
    </row>
    <row r="5" s="97" customFormat="true" ht="6" hidden="false" customHeight="true" outlineLevel="0" collapsed="false">
      <c r="B5" s="98"/>
      <c r="C5" s="99"/>
      <c r="D5" s="99"/>
      <c r="E5" s="100"/>
      <c r="F5" s="100"/>
      <c r="G5" s="100"/>
      <c r="H5" s="100"/>
      <c r="I5" s="99"/>
      <c r="J5" s="101"/>
    </row>
    <row r="6" s="97" customFormat="true" ht="11.25" hidden="false" customHeight="false" outlineLevel="0" collapsed="false">
      <c r="B6" s="102"/>
      <c r="C6" s="100" t="s">
        <v>191</v>
      </c>
      <c r="D6" s="103"/>
      <c r="E6" s="100"/>
      <c r="F6" s="104" t="s">
        <v>192</v>
      </c>
      <c r="G6" s="105" t="s">
        <v>185</v>
      </c>
      <c r="H6" s="106" t="s">
        <v>193</v>
      </c>
      <c r="I6" s="100"/>
      <c r="J6" s="107"/>
    </row>
    <row r="7" s="97" customFormat="true" ht="11.25" hidden="false" customHeight="false" outlineLevel="0" collapsed="false">
      <c r="B7" s="108"/>
      <c r="C7" s="109"/>
      <c r="D7" s="110"/>
      <c r="E7" s="109"/>
      <c r="F7" s="110"/>
      <c r="G7" s="110"/>
      <c r="H7" s="109"/>
      <c r="I7" s="109"/>
      <c r="J7" s="111"/>
    </row>
    <row r="8" customFormat="false" ht="13.5" hidden="false" customHeight="true" outlineLevel="0" collapsed="false">
      <c r="B8" s="96" t="s">
        <v>18</v>
      </c>
      <c r="C8" s="96"/>
      <c r="D8" s="96"/>
      <c r="E8" s="96"/>
      <c r="F8" s="96"/>
      <c r="G8" s="96"/>
      <c r="H8" s="96"/>
      <c r="I8" s="96"/>
      <c r="J8" s="96"/>
    </row>
    <row r="9" s="97" customFormat="true" ht="6" hidden="false" customHeight="true" outlineLevel="0" collapsed="false">
      <c r="B9" s="98"/>
      <c r="C9" s="99"/>
      <c r="D9" s="99"/>
      <c r="E9" s="99"/>
      <c r="F9" s="100"/>
      <c r="G9" s="100"/>
      <c r="H9" s="100"/>
      <c r="I9" s="99"/>
      <c r="J9" s="112"/>
    </row>
    <row r="10" s="113" customFormat="true" ht="21" hidden="false" customHeight="true" outlineLevel="0" collapsed="false">
      <c r="B10" s="114"/>
      <c r="C10" s="115" t="s">
        <v>194</v>
      </c>
      <c r="D10" s="115"/>
      <c r="E10" s="116" t="s">
        <v>195</v>
      </c>
      <c r="F10" s="116"/>
      <c r="G10" s="117" t="s">
        <v>196</v>
      </c>
      <c r="H10" s="117"/>
      <c r="I10" s="117"/>
      <c r="J10" s="118"/>
    </row>
    <row r="11" s="119" customFormat="true" ht="11.25" hidden="false" customHeight="true" outlineLevel="0" collapsed="false">
      <c r="B11" s="120"/>
      <c r="C11" s="121"/>
      <c r="D11" s="121"/>
      <c r="E11" s="122"/>
      <c r="F11" s="122"/>
      <c r="G11" s="123"/>
      <c r="H11" s="123"/>
      <c r="I11" s="123"/>
      <c r="J11" s="124"/>
    </row>
    <row r="12" s="97" customFormat="true" ht="11.25" hidden="false" customHeight="false" outlineLevel="0" collapsed="false">
      <c r="B12" s="125"/>
      <c r="C12" s="109"/>
      <c r="D12" s="109"/>
      <c r="E12" s="109"/>
      <c r="F12" s="109"/>
      <c r="G12" s="109"/>
      <c r="H12" s="109"/>
      <c r="I12" s="109"/>
      <c r="J12" s="126"/>
    </row>
    <row r="13" customFormat="false" ht="13.5" hidden="false" customHeight="true" outlineLevel="0" collapsed="false">
      <c r="B13" s="96" t="s">
        <v>197</v>
      </c>
      <c r="C13" s="96"/>
      <c r="D13" s="96"/>
      <c r="E13" s="96"/>
      <c r="F13" s="96"/>
      <c r="G13" s="96"/>
      <c r="H13" s="96"/>
      <c r="I13" s="96"/>
      <c r="J13" s="96"/>
    </row>
    <row r="14" s="97" customFormat="true" ht="6" hidden="false" customHeight="true" outlineLevel="0" collapsed="false">
      <c r="B14" s="98"/>
      <c r="C14" s="99"/>
      <c r="D14" s="99"/>
      <c r="E14" s="99"/>
      <c r="F14" s="99"/>
      <c r="G14" s="99"/>
      <c r="H14" s="99"/>
      <c r="I14" s="99"/>
      <c r="J14" s="101"/>
    </row>
    <row r="15" s="113" customFormat="true" ht="21.75" hidden="false" customHeight="true" outlineLevel="0" collapsed="false">
      <c r="B15" s="114"/>
      <c r="C15" s="116" t="s">
        <v>198</v>
      </c>
      <c r="D15" s="116"/>
      <c r="E15" s="116" t="s">
        <v>199</v>
      </c>
      <c r="F15" s="116"/>
      <c r="G15" s="116" t="s">
        <v>200</v>
      </c>
      <c r="H15" s="116"/>
      <c r="I15" s="116"/>
      <c r="J15" s="127"/>
    </row>
    <row r="16" s="128" customFormat="true" ht="13.5" hidden="false" customHeight="true" outlineLevel="0" collapsed="false">
      <c r="B16" s="129"/>
      <c r="C16" s="130"/>
      <c r="D16" s="130"/>
      <c r="E16" s="131"/>
      <c r="F16" s="131"/>
      <c r="G16" s="131"/>
      <c r="H16" s="131"/>
      <c r="I16" s="131"/>
      <c r="J16" s="132"/>
    </row>
    <row r="17" s="113" customFormat="true" ht="6" hidden="false" customHeight="true" outlineLevel="0" collapsed="false">
      <c r="B17" s="133"/>
      <c r="C17" s="134"/>
      <c r="D17" s="134"/>
      <c r="E17" s="134"/>
      <c r="F17" s="134"/>
      <c r="G17" s="134"/>
      <c r="H17" s="134"/>
      <c r="I17" s="134"/>
      <c r="J17" s="127"/>
    </row>
    <row r="18" s="97" customFormat="true" ht="11.25" hidden="false" customHeight="false" outlineLevel="0" collapsed="false">
      <c r="B18" s="108"/>
      <c r="C18" s="110"/>
      <c r="D18" s="110"/>
      <c r="E18" s="110"/>
      <c r="F18" s="110"/>
      <c r="G18" s="110"/>
      <c r="H18" s="110"/>
      <c r="I18" s="110"/>
      <c r="J18" s="111"/>
    </row>
    <row r="19" customFormat="false" ht="13.5" hidden="false" customHeight="true" outlineLevel="0" collapsed="false">
      <c r="B19" s="96" t="s">
        <v>35</v>
      </c>
      <c r="C19" s="96"/>
      <c r="D19" s="96"/>
      <c r="E19" s="96"/>
      <c r="F19" s="96"/>
      <c r="G19" s="96"/>
      <c r="H19" s="96"/>
      <c r="I19" s="96"/>
      <c r="J19" s="96"/>
    </row>
    <row r="20" s="97" customFormat="true" ht="11.25" hidden="false" customHeight="false" outlineLevel="0" collapsed="false">
      <c r="B20" s="102"/>
      <c r="J20" s="107"/>
    </row>
    <row r="21" s="100" customFormat="true" ht="13.5" hidden="false" customHeight="true" outlineLevel="0" collapsed="false">
      <c r="B21" s="135" t="s">
        <v>201</v>
      </c>
      <c r="C21" s="136"/>
      <c r="D21" s="137"/>
      <c r="E21" s="136"/>
      <c r="F21" s="136"/>
      <c r="G21" s="137"/>
      <c r="H21" s="138"/>
      <c r="I21" s="139"/>
      <c r="J21" s="139"/>
    </row>
    <row r="22" s="97" customFormat="true" ht="6" hidden="false" customHeight="true" outlineLevel="0" collapsed="false">
      <c r="B22" s="98"/>
      <c r="J22" s="107"/>
    </row>
    <row r="23" s="97" customFormat="true" ht="10.5" hidden="false" customHeight="false" outlineLevel="0" collapsed="false">
      <c r="B23" s="98" t="s">
        <v>202</v>
      </c>
      <c r="C23" s="100" t="s">
        <v>203</v>
      </c>
      <c r="D23" s="100"/>
      <c r="E23" s="100"/>
      <c r="J23" s="112"/>
    </row>
    <row r="24" s="97" customFormat="true" ht="6" hidden="false" customHeight="true" outlineLevel="0" collapsed="false">
      <c r="B24" s="98"/>
      <c r="J24" s="107"/>
    </row>
    <row r="25" s="128" customFormat="true" ht="21.75" hidden="false" customHeight="true" outlineLevel="0" collapsed="false">
      <c r="B25" s="140"/>
      <c r="C25" s="141" t="s">
        <v>204</v>
      </c>
      <c r="D25" s="141"/>
      <c r="E25" s="142" t="s">
        <v>205</v>
      </c>
      <c r="F25" s="143" t="s">
        <v>206</v>
      </c>
      <c r="J25" s="144"/>
    </row>
    <row r="26" s="97" customFormat="true" ht="10.5" hidden="false" customHeight="true" outlineLevel="0" collapsed="false">
      <c r="B26" s="102"/>
      <c r="C26" s="145" t="s">
        <v>141</v>
      </c>
      <c r="D26" s="145"/>
      <c r="E26" s="146"/>
      <c r="F26" s="147"/>
      <c r="J26" s="127"/>
    </row>
    <row r="27" s="97" customFormat="true" ht="10.5" hidden="false" customHeight="true" outlineLevel="0" collapsed="false">
      <c r="B27" s="102"/>
      <c r="C27" s="148" t="s">
        <v>207</v>
      </c>
      <c r="D27" s="148"/>
      <c r="E27" s="149"/>
      <c r="F27" s="150"/>
      <c r="J27" s="107"/>
    </row>
    <row r="28" s="97" customFormat="true" ht="11.25" hidden="false" customHeight="true" outlineLevel="0" collapsed="false">
      <c r="B28" s="102"/>
      <c r="C28" s="151" t="s">
        <v>145</v>
      </c>
      <c r="D28" s="151"/>
      <c r="E28" s="152"/>
      <c r="F28" s="153"/>
      <c r="J28" s="107"/>
    </row>
    <row r="29" s="97" customFormat="true" ht="11.25" hidden="false" customHeight="false" outlineLevel="0" collapsed="false">
      <c r="B29" s="102"/>
      <c r="E29" s="154" t="s">
        <v>208</v>
      </c>
      <c r="F29" s="155" t="n">
        <f aca="false">SUM(F26:F28)</f>
        <v>0</v>
      </c>
      <c r="J29" s="107"/>
    </row>
    <row r="30" s="97" customFormat="true" ht="6" hidden="false" customHeight="true" outlineLevel="0" collapsed="false">
      <c r="B30" s="102"/>
      <c r="J30" s="112"/>
    </row>
    <row r="31" s="97" customFormat="true" ht="10.5" hidden="false" customHeight="false" outlineLevel="0" collapsed="false">
      <c r="B31" s="98" t="s">
        <v>53</v>
      </c>
      <c r="J31" s="112"/>
    </row>
    <row r="32" s="97" customFormat="true" ht="6" hidden="false" customHeight="true" outlineLevel="0" collapsed="false">
      <c r="B32" s="102"/>
      <c r="J32" s="112"/>
    </row>
    <row r="33" s="97" customFormat="true" ht="40.5" hidden="false" customHeight="true" outlineLevel="0" collapsed="false">
      <c r="B33" s="102"/>
      <c r="C33" s="141" t="s">
        <v>209</v>
      </c>
      <c r="D33" s="141"/>
      <c r="E33" s="142" t="s">
        <v>210</v>
      </c>
      <c r="F33" s="143" t="s">
        <v>211</v>
      </c>
      <c r="J33" s="112"/>
    </row>
    <row r="34" s="97" customFormat="true" ht="10.5" hidden="false" customHeight="true" outlineLevel="0" collapsed="false">
      <c r="B34" s="102"/>
      <c r="C34" s="145" t="s">
        <v>153</v>
      </c>
      <c r="D34" s="145"/>
      <c r="E34" s="146"/>
      <c r="F34" s="147"/>
      <c r="J34" s="112"/>
    </row>
    <row r="35" s="97" customFormat="true" ht="10.5" hidden="false" customHeight="true" outlineLevel="0" collapsed="false">
      <c r="B35" s="102"/>
      <c r="C35" s="148" t="s">
        <v>154</v>
      </c>
      <c r="D35" s="148"/>
      <c r="E35" s="156"/>
      <c r="F35" s="157"/>
      <c r="J35" s="112"/>
    </row>
    <row r="36" s="97" customFormat="true" ht="10.5" hidden="false" customHeight="true" outlineLevel="0" collapsed="false">
      <c r="B36" s="102"/>
      <c r="C36" s="148" t="s">
        <v>155</v>
      </c>
      <c r="D36" s="148"/>
      <c r="E36" s="149"/>
      <c r="F36" s="150"/>
      <c r="J36" s="112"/>
    </row>
    <row r="37" s="97" customFormat="true" ht="11.25" hidden="false" customHeight="true" outlineLevel="0" collapsed="false">
      <c r="B37" s="102"/>
      <c r="C37" s="151" t="s">
        <v>156</v>
      </c>
      <c r="D37" s="151"/>
      <c r="E37" s="152"/>
      <c r="F37" s="153"/>
      <c r="J37" s="112"/>
    </row>
    <row r="38" s="97" customFormat="true" ht="11.25" hidden="false" customHeight="false" outlineLevel="0" collapsed="false">
      <c r="B38" s="102"/>
      <c r="E38" s="154" t="s">
        <v>212</v>
      </c>
      <c r="F38" s="155" t="n">
        <f aca="false">SUM(F34:F37)</f>
        <v>0</v>
      </c>
      <c r="J38" s="112"/>
    </row>
    <row r="39" s="97" customFormat="true" ht="6" hidden="false" customHeight="true" outlineLevel="0" collapsed="false">
      <c r="B39" s="102"/>
      <c r="J39" s="112"/>
    </row>
    <row r="40" s="97" customFormat="true" ht="6" hidden="false" customHeight="true" outlineLevel="0" collapsed="false">
      <c r="B40" s="102"/>
      <c r="J40" s="112"/>
    </row>
    <row r="41" s="97" customFormat="true" ht="6" hidden="false" customHeight="true" outlineLevel="0" collapsed="false">
      <c r="B41" s="102"/>
      <c r="J41" s="112"/>
    </row>
    <row r="42" s="97" customFormat="true" ht="10.5" hidden="false" customHeight="false" outlineLevel="0" collapsed="false">
      <c r="B42" s="98" t="s">
        <v>61</v>
      </c>
      <c r="D42" s="100"/>
      <c r="E42" s="100"/>
      <c r="J42" s="112"/>
    </row>
    <row r="43" s="97" customFormat="true" ht="6" hidden="false" customHeight="true" outlineLevel="0" collapsed="false">
      <c r="B43" s="102"/>
      <c r="J43" s="112"/>
    </row>
    <row r="44" s="97" customFormat="true" ht="11.25" hidden="false" customHeight="false" outlineLevel="0" collapsed="false">
      <c r="B44" s="102"/>
      <c r="C44" s="158" t="s">
        <v>213</v>
      </c>
      <c r="D44" s="134"/>
      <c r="E44" s="134"/>
      <c r="J44" s="112"/>
    </row>
    <row r="45" s="97" customFormat="true" ht="11.25" hidden="false" customHeight="false" outlineLevel="0" collapsed="false">
      <c r="B45" s="102"/>
      <c r="C45" s="159"/>
      <c r="E45" s="160"/>
      <c r="J45" s="112"/>
    </row>
    <row r="46" s="97" customFormat="true" ht="10.5" hidden="false" customHeight="false" outlineLevel="0" collapsed="false">
      <c r="B46" s="102"/>
      <c r="E46" s="160"/>
      <c r="J46" s="112"/>
    </row>
    <row r="47" s="97" customFormat="true" ht="6" hidden="false" customHeight="true" outlineLevel="0" collapsed="false">
      <c r="B47" s="102"/>
      <c r="J47" s="112"/>
    </row>
    <row r="48" s="97" customFormat="true" ht="10.5" hidden="false" customHeight="false" outlineLevel="0" collapsed="false">
      <c r="B48" s="98" t="s">
        <v>214</v>
      </c>
      <c r="G48" s="100" t="s">
        <v>215</v>
      </c>
      <c r="J48" s="107"/>
    </row>
    <row r="49" s="97" customFormat="true" ht="6" hidden="false" customHeight="true" outlineLevel="0" collapsed="false">
      <c r="B49" s="114"/>
      <c r="C49" s="113"/>
      <c r="D49" s="113"/>
      <c r="J49" s="107"/>
    </row>
    <row r="50" s="128" customFormat="true" ht="33" hidden="false" customHeight="true" outlineLevel="0" collapsed="false">
      <c r="B50" s="129"/>
      <c r="C50" s="141" t="s">
        <v>216</v>
      </c>
      <c r="D50" s="143" t="s">
        <v>217</v>
      </c>
      <c r="F50" s="134"/>
      <c r="G50" s="161" t="s">
        <v>218</v>
      </c>
      <c r="H50" s="162" t="s">
        <v>219</v>
      </c>
      <c r="J50" s="132"/>
    </row>
    <row r="51" s="97" customFormat="true" ht="10.5" hidden="false" customHeight="false" outlineLevel="0" collapsed="false">
      <c r="B51" s="102"/>
      <c r="C51" s="163"/>
      <c r="D51" s="164"/>
      <c r="G51" s="145" t="s">
        <v>171</v>
      </c>
      <c r="H51" s="165"/>
      <c r="J51" s="107"/>
    </row>
    <row r="52" s="97" customFormat="true" ht="10.5" hidden="false" customHeight="false" outlineLevel="0" collapsed="false">
      <c r="B52" s="102"/>
      <c r="C52" s="148"/>
      <c r="D52" s="150"/>
      <c r="G52" s="148" t="s">
        <v>172</v>
      </c>
      <c r="H52" s="150"/>
      <c r="J52" s="107"/>
    </row>
    <row r="53" s="97" customFormat="true" ht="11.25" hidden="false" customHeight="false" outlineLevel="0" collapsed="false">
      <c r="B53" s="102"/>
      <c r="C53" s="151"/>
      <c r="D53" s="153"/>
      <c r="G53" s="148" t="s">
        <v>173</v>
      </c>
      <c r="H53" s="150"/>
      <c r="J53" s="107"/>
    </row>
    <row r="54" s="97" customFormat="true" ht="11.25" hidden="false" customHeight="false" outlineLevel="0" collapsed="false">
      <c r="B54" s="102"/>
      <c r="C54" s="154" t="s">
        <v>220</v>
      </c>
      <c r="D54" s="155" t="n">
        <f aca="false">SUM(D51:D53)</f>
        <v>0</v>
      </c>
      <c r="G54" s="166" t="s">
        <v>174</v>
      </c>
      <c r="H54" s="167"/>
      <c r="J54" s="112"/>
    </row>
    <row r="55" s="97" customFormat="true" ht="11.25" hidden="false" customHeight="false" outlineLevel="0" collapsed="false">
      <c r="B55" s="102"/>
      <c r="C55" s="154"/>
      <c r="D55" s="168"/>
      <c r="G55" s="169" t="s">
        <v>156</v>
      </c>
      <c r="H55" s="170"/>
      <c r="J55" s="112"/>
    </row>
    <row r="56" s="97" customFormat="true" ht="11.25" hidden="false" customHeight="false" outlineLevel="0" collapsed="false">
      <c r="B56" s="102"/>
      <c r="D56" s="154"/>
      <c r="E56" s="168"/>
      <c r="G56" s="154" t="s">
        <v>221</v>
      </c>
      <c r="H56" s="155" t="n">
        <f aca="false">SUM(H51:H54)</f>
        <v>0</v>
      </c>
      <c r="J56" s="112"/>
    </row>
    <row r="57" s="97" customFormat="true" ht="10.5" hidden="false" customHeight="false" outlineLevel="0" collapsed="false">
      <c r="B57" s="102"/>
      <c r="J57" s="107"/>
    </row>
    <row r="58" s="97" customFormat="true" ht="6" hidden="false" customHeight="true" outlineLevel="0" collapsed="false">
      <c r="B58" s="102"/>
      <c r="J58" s="107"/>
    </row>
    <row r="59" s="97" customFormat="true" ht="10.5" hidden="false" customHeight="false" outlineLevel="0" collapsed="false">
      <c r="B59" s="98" t="s">
        <v>222</v>
      </c>
      <c r="G59" s="100" t="s">
        <v>223</v>
      </c>
      <c r="J59" s="107"/>
    </row>
    <row r="60" s="97" customFormat="true" ht="6" hidden="false" customHeight="true" outlineLevel="0" collapsed="false">
      <c r="B60" s="114"/>
      <c r="C60" s="113"/>
      <c r="D60" s="113"/>
      <c r="J60" s="107"/>
    </row>
    <row r="61" s="128" customFormat="true" ht="36" hidden="false" customHeight="true" outlineLevel="0" collapsed="false">
      <c r="B61" s="129"/>
      <c r="C61" s="141" t="s">
        <v>224</v>
      </c>
      <c r="D61" s="171" t="s">
        <v>225</v>
      </c>
      <c r="E61" s="143" t="s">
        <v>226</v>
      </c>
      <c r="G61" s="172" t="s">
        <v>227</v>
      </c>
      <c r="H61" s="173" t="s">
        <v>228</v>
      </c>
      <c r="J61" s="132"/>
    </row>
    <row r="62" s="97" customFormat="true" ht="10.5" hidden="false" customHeight="false" outlineLevel="0" collapsed="false">
      <c r="B62" s="102"/>
      <c r="C62" s="163"/>
      <c r="D62" s="156"/>
      <c r="E62" s="164"/>
      <c r="G62" s="174" t="s">
        <v>229</v>
      </c>
      <c r="H62" s="175"/>
      <c r="J62" s="107"/>
    </row>
    <row r="63" s="97" customFormat="true" ht="10.5" hidden="false" customHeight="false" outlineLevel="0" collapsed="false">
      <c r="B63" s="102"/>
      <c r="C63" s="148"/>
      <c r="D63" s="149"/>
      <c r="E63" s="150"/>
      <c r="G63" s="174" t="s">
        <v>230</v>
      </c>
      <c r="H63" s="175"/>
      <c r="J63" s="107"/>
    </row>
    <row r="64" s="97" customFormat="true" ht="11.25" hidden="false" customHeight="false" outlineLevel="0" collapsed="false">
      <c r="B64" s="102"/>
      <c r="C64" s="151"/>
      <c r="D64" s="152"/>
      <c r="E64" s="153"/>
      <c r="G64" s="169" t="s">
        <v>231</v>
      </c>
      <c r="H64" s="176"/>
      <c r="J64" s="107"/>
    </row>
    <row r="65" s="97" customFormat="true" ht="11.25" hidden="false" customHeight="false" outlineLevel="0" collapsed="false">
      <c r="B65" s="102"/>
      <c r="D65" s="154" t="s">
        <v>232</v>
      </c>
      <c r="E65" s="155" t="n">
        <f aca="false">SUM(E62:E64)</f>
        <v>0</v>
      </c>
      <c r="G65" s="154" t="s">
        <v>233</v>
      </c>
      <c r="H65" s="155" t="n">
        <f aca="false">SUM(H62:H64)</f>
        <v>0</v>
      </c>
      <c r="J65" s="107"/>
    </row>
    <row r="66" s="97" customFormat="true" ht="10.5" hidden="false" customHeight="false" outlineLevel="0" collapsed="false">
      <c r="B66" s="102"/>
      <c r="D66" s="154"/>
      <c r="E66" s="168"/>
      <c r="J66" s="107"/>
    </row>
    <row r="67" s="97" customFormat="true" ht="10.5" hidden="false" customHeight="false" outlineLevel="0" collapsed="false">
      <c r="B67" s="102"/>
      <c r="D67" s="154"/>
      <c r="E67" s="168"/>
      <c r="J67" s="107"/>
    </row>
    <row r="68" s="97" customFormat="true" ht="10.5" hidden="false" customHeight="false" outlineLevel="0" collapsed="false">
      <c r="B68" s="98" t="s">
        <v>234</v>
      </c>
      <c r="C68" s="100"/>
      <c r="D68" s="100"/>
      <c r="E68" s="100"/>
      <c r="F68" s="100"/>
      <c r="G68" s="100"/>
      <c r="H68" s="100"/>
      <c r="I68" s="100"/>
      <c r="J68" s="112"/>
    </row>
    <row r="69" s="97" customFormat="true" ht="6" hidden="false" customHeight="true" outlineLevel="0" collapsed="false">
      <c r="B69" s="114"/>
      <c r="C69" s="113"/>
      <c r="D69" s="113"/>
      <c r="J69" s="107"/>
    </row>
    <row r="70" s="97" customFormat="true" ht="12.75" hidden="false" customHeight="true" outlineLevel="0" collapsed="false">
      <c r="B70" s="102"/>
      <c r="C70" s="141" t="s">
        <v>235</v>
      </c>
      <c r="D70" s="177" t="s">
        <v>236</v>
      </c>
      <c r="E70" s="177"/>
      <c r="F70" s="177"/>
      <c r="G70" s="171" t="s">
        <v>237</v>
      </c>
      <c r="H70" s="171" t="s">
        <v>238</v>
      </c>
      <c r="I70" s="143" t="s">
        <v>239</v>
      </c>
      <c r="J70" s="127"/>
    </row>
    <row r="71" s="128" customFormat="true" ht="36" hidden="false" customHeight="true" outlineLevel="0" collapsed="false">
      <c r="B71" s="140"/>
      <c r="C71" s="141"/>
      <c r="D71" s="178" t="s">
        <v>240</v>
      </c>
      <c r="E71" s="178" t="s">
        <v>241</v>
      </c>
      <c r="F71" s="178" t="s">
        <v>242</v>
      </c>
      <c r="G71" s="171"/>
      <c r="H71" s="171"/>
      <c r="I71" s="143"/>
      <c r="J71" s="132"/>
    </row>
    <row r="72" s="97" customFormat="true" ht="10.5" hidden="false" customHeight="false" outlineLevel="0" collapsed="false">
      <c r="B72" s="102"/>
      <c r="C72" s="163"/>
      <c r="D72" s="156"/>
      <c r="E72" s="156"/>
      <c r="F72" s="156"/>
      <c r="G72" s="156"/>
      <c r="H72" s="156"/>
      <c r="I72" s="164"/>
      <c r="J72" s="107"/>
    </row>
    <row r="73" s="97" customFormat="true" ht="10.5" hidden="false" customHeight="false" outlineLevel="0" collapsed="false">
      <c r="B73" s="102"/>
      <c r="C73" s="148"/>
      <c r="D73" s="149"/>
      <c r="E73" s="149"/>
      <c r="F73" s="149"/>
      <c r="G73" s="149"/>
      <c r="H73" s="149"/>
      <c r="I73" s="150"/>
      <c r="J73" s="107"/>
    </row>
    <row r="74" s="97" customFormat="true" ht="11.25" hidden="false" customHeight="false" outlineLevel="0" collapsed="false">
      <c r="B74" s="102"/>
      <c r="C74" s="151"/>
      <c r="D74" s="152"/>
      <c r="E74" s="152"/>
      <c r="F74" s="152"/>
      <c r="G74" s="152"/>
      <c r="H74" s="152"/>
      <c r="I74" s="153"/>
      <c r="J74" s="107"/>
    </row>
    <row r="75" s="97" customFormat="true" ht="11.25" hidden="false" customHeight="false" outlineLevel="0" collapsed="false">
      <c r="B75" s="102"/>
      <c r="H75" s="154" t="s">
        <v>243</v>
      </c>
      <c r="I75" s="155" t="n">
        <f aca="false">SUM(I72:I74)</f>
        <v>0</v>
      </c>
      <c r="J75" s="107"/>
    </row>
    <row r="76" s="97" customFormat="true" ht="11.25" hidden="false" customHeight="false" outlineLevel="0" collapsed="false">
      <c r="B76" s="102"/>
      <c r="J76" s="107"/>
    </row>
    <row r="77" s="100" customFormat="true" ht="13.5" hidden="false" customHeight="true" outlineLevel="0" collapsed="false">
      <c r="B77" s="135" t="s">
        <v>244</v>
      </c>
      <c r="C77" s="136"/>
      <c r="D77" s="137"/>
      <c r="E77" s="136"/>
      <c r="F77" s="138" t="s">
        <v>245</v>
      </c>
      <c r="G77" s="137"/>
      <c r="H77" s="138"/>
      <c r="I77" s="179"/>
      <c r="J77" s="179"/>
    </row>
    <row r="78" s="97" customFormat="true" ht="6" hidden="false" customHeight="true" outlineLevel="0" collapsed="false">
      <c r="B78" s="108"/>
      <c r="C78" s="110"/>
      <c r="D78" s="110"/>
      <c r="E78" s="110"/>
      <c r="F78" s="110"/>
      <c r="G78" s="110"/>
      <c r="H78" s="110"/>
      <c r="I78" s="110"/>
      <c r="J78" s="111"/>
    </row>
    <row r="79" s="97" customFormat="true" ht="6" hidden="false" customHeight="true" outlineLevel="0" collapsed="false">
      <c r="B79" s="180"/>
      <c r="C79" s="181"/>
      <c r="D79" s="181"/>
      <c r="E79" s="181"/>
      <c r="F79" s="181"/>
      <c r="G79" s="181"/>
      <c r="H79" s="181"/>
      <c r="I79" s="181"/>
      <c r="J79" s="182"/>
    </row>
    <row r="80" s="97" customFormat="true" ht="6" hidden="false" customHeight="true" outlineLevel="0" collapsed="false">
      <c r="B80" s="108"/>
      <c r="C80" s="110"/>
      <c r="D80" s="110"/>
      <c r="E80" s="110"/>
      <c r="F80" s="110"/>
      <c r="G80" s="110"/>
      <c r="H80" s="110"/>
      <c r="I80" s="110"/>
      <c r="J80" s="111"/>
    </row>
    <row r="81" s="100" customFormat="true" ht="11.25" hidden="false" customHeight="true" outlineLevel="0" collapsed="false">
      <c r="B81" s="183" t="s">
        <v>246</v>
      </c>
      <c r="C81" s="183"/>
      <c r="D81" s="183"/>
      <c r="E81" s="183"/>
      <c r="F81" s="183"/>
      <c r="G81" s="183"/>
      <c r="H81" s="183"/>
      <c r="I81" s="183"/>
      <c r="J81" s="183"/>
    </row>
    <row r="82" s="97" customFormat="true" ht="6" hidden="false" customHeight="true" outlineLevel="0" collapsed="false">
      <c r="B82" s="98"/>
      <c r="J82" s="107"/>
    </row>
    <row r="83" s="97" customFormat="true" ht="15" hidden="false" customHeight="true" outlineLevel="0" collapsed="false">
      <c r="B83" s="98" t="s">
        <v>247</v>
      </c>
      <c r="C83" s="100"/>
      <c r="J83" s="107"/>
    </row>
    <row r="84" s="97" customFormat="true" ht="6" hidden="false" customHeight="true" outlineLevel="0" collapsed="false">
      <c r="B84" s="102"/>
      <c r="J84" s="107"/>
    </row>
    <row r="85" s="128" customFormat="true" ht="32.25" hidden="false" customHeight="false" outlineLevel="0" collapsed="false">
      <c r="B85" s="140"/>
      <c r="C85" s="171" t="s">
        <v>248</v>
      </c>
      <c r="D85" s="141" t="s">
        <v>249</v>
      </c>
      <c r="E85" s="143" t="s">
        <v>250</v>
      </c>
      <c r="G85" s="134"/>
      <c r="H85" s="134"/>
      <c r="I85" s="134"/>
      <c r="J85" s="132"/>
    </row>
    <row r="86" s="97" customFormat="true" ht="10.5" hidden="false" customHeight="false" outlineLevel="0" collapsed="false">
      <c r="B86" s="102"/>
      <c r="C86" s="156" t="s">
        <v>143</v>
      </c>
      <c r="D86" s="163"/>
      <c r="E86" s="164"/>
      <c r="J86" s="107"/>
    </row>
    <row r="87" s="97" customFormat="true" ht="10.5" hidden="false" customHeight="false" outlineLevel="0" collapsed="false">
      <c r="B87" s="102"/>
      <c r="C87" s="149" t="s">
        <v>176</v>
      </c>
      <c r="D87" s="148"/>
      <c r="E87" s="150"/>
      <c r="J87" s="107"/>
    </row>
    <row r="88" s="97" customFormat="true" ht="10.5" hidden="false" customHeight="false" outlineLevel="0" collapsed="false">
      <c r="B88" s="102"/>
      <c r="C88" s="149" t="s">
        <v>156</v>
      </c>
      <c r="D88" s="148"/>
      <c r="E88" s="150"/>
      <c r="J88" s="107"/>
    </row>
    <row r="89" s="97" customFormat="true" ht="11.25" hidden="false" customHeight="false" outlineLevel="0" collapsed="false">
      <c r="B89" s="102"/>
      <c r="D89" s="154" t="s">
        <v>251</v>
      </c>
      <c r="E89" s="155" t="n">
        <f aca="false">SUM(E86:E88)</f>
        <v>0</v>
      </c>
      <c r="J89" s="107"/>
    </row>
    <row r="90" s="97" customFormat="true" ht="15" hidden="false" customHeight="true" outlineLevel="0" collapsed="false">
      <c r="B90" s="102"/>
      <c r="J90" s="107"/>
    </row>
    <row r="91" customFormat="false" ht="13.5" hidden="false" customHeight="true" outlineLevel="0" collapsed="false">
      <c r="B91" s="96" t="s">
        <v>112</v>
      </c>
      <c r="C91" s="96"/>
      <c r="D91" s="96"/>
      <c r="E91" s="96"/>
      <c r="F91" s="96"/>
      <c r="G91" s="96"/>
      <c r="H91" s="96"/>
      <c r="I91" s="96"/>
      <c r="J91" s="96"/>
    </row>
    <row r="92" s="91" customFormat="true" ht="6" hidden="false" customHeight="true" outlineLevel="0" collapsed="false">
      <c r="B92" s="184"/>
      <c r="C92" s="185"/>
      <c r="D92" s="185"/>
      <c r="E92" s="185"/>
      <c r="F92" s="185"/>
      <c r="J92" s="186"/>
    </row>
    <row r="93" s="100" customFormat="true" ht="11.25" hidden="false" customHeight="true" outlineLevel="0" collapsed="false">
      <c r="B93" s="183" t="s">
        <v>113</v>
      </c>
      <c r="C93" s="183"/>
      <c r="D93" s="183"/>
      <c r="E93" s="183"/>
      <c r="F93" s="183"/>
      <c r="G93" s="183"/>
      <c r="H93" s="183"/>
      <c r="I93" s="183"/>
      <c r="J93" s="183"/>
    </row>
    <row r="94" s="100" customFormat="true" ht="6" hidden="false" customHeight="true" outlineLevel="0" collapsed="false">
      <c r="B94" s="98"/>
      <c r="J94" s="112"/>
    </row>
    <row r="95" s="100" customFormat="true" ht="11.25" hidden="false" customHeight="false" outlineLevel="0" collapsed="false">
      <c r="B95" s="98"/>
      <c r="C95" s="100" t="s">
        <v>252</v>
      </c>
      <c r="E95" s="154" t="s">
        <v>253</v>
      </c>
      <c r="G95" s="179" t="n">
        <f aca="false">+I21-E89</f>
        <v>0</v>
      </c>
      <c r="J95" s="112"/>
    </row>
    <row r="96" s="97" customFormat="true" ht="11.25" hidden="false" customHeight="false" outlineLevel="0" collapsed="false">
      <c r="B96" s="102"/>
      <c r="J96" s="107"/>
    </row>
    <row r="97" s="97" customFormat="true" ht="11.25" hidden="false" customHeight="false" outlineLevel="0" collapsed="false">
      <c r="B97" s="102"/>
      <c r="C97" s="100" t="s">
        <v>254</v>
      </c>
      <c r="D97" s="100"/>
      <c r="E97" s="154"/>
      <c r="G97" s="179" t="n">
        <f aca="false">+I23-E91</f>
        <v>0</v>
      </c>
      <c r="J97" s="107"/>
    </row>
    <row r="98" s="97" customFormat="true" ht="11.25" hidden="false" customHeight="false" outlineLevel="0" collapsed="false">
      <c r="B98" s="102"/>
      <c r="C98" s="100"/>
      <c r="D98" s="100"/>
      <c r="E98" s="154"/>
      <c r="G98" s="168"/>
      <c r="J98" s="107"/>
    </row>
    <row r="99" s="97" customFormat="true" ht="11.25" hidden="false" customHeight="false" outlineLevel="0" collapsed="false">
      <c r="B99" s="102"/>
      <c r="C99" s="100" t="s">
        <v>255</v>
      </c>
      <c r="D99" s="100"/>
      <c r="E99" s="154"/>
      <c r="G99" s="179" t="n">
        <f aca="false">+I25-E93</f>
        <v>0</v>
      </c>
      <c r="J99" s="107"/>
    </row>
    <row r="100" s="97" customFormat="true" ht="10.5" hidden="false" customHeight="false" outlineLevel="0" collapsed="false">
      <c r="B100" s="102"/>
      <c r="C100" s="100" t="s">
        <v>256</v>
      </c>
      <c r="D100" s="100"/>
      <c r="E100" s="154"/>
      <c r="G100" s="168"/>
      <c r="J100" s="107"/>
    </row>
    <row r="101" s="97" customFormat="true" ht="11.25" hidden="false" customHeight="false" outlineLevel="0" collapsed="false">
      <c r="B101" s="108"/>
      <c r="C101" s="110"/>
      <c r="D101" s="110"/>
      <c r="E101" s="110"/>
      <c r="F101" s="110"/>
      <c r="G101" s="110"/>
      <c r="H101" s="110"/>
      <c r="I101" s="110"/>
      <c r="J101" s="111"/>
    </row>
    <row r="102" s="97" customFormat="true" ht="6" hidden="false" customHeight="true" outlineLevel="0" collapsed="false">
      <c r="B102" s="108"/>
      <c r="C102" s="110"/>
      <c r="D102" s="110"/>
      <c r="E102" s="110"/>
      <c r="F102" s="110"/>
      <c r="G102" s="110"/>
      <c r="H102" s="110"/>
      <c r="I102" s="110"/>
      <c r="J102" s="111"/>
    </row>
    <row r="105" customFormat="false" ht="13.5" hidden="false" customHeight="false" outlineLevel="0" collapsed="false"/>
    <row r="106" customFormat="false" ht="13.5" hidden="false" customHeight="false" outlineLevel="0" collapsed="false">
      <c r="IP106" s="54" t="s">
        <v>132</v>
      </c>
      <c r="IQ106" s="55" t="s">
        <v>133</v>
      </c>
    </row>
    <row r="107" customFormat="false" ht="12.75" hidden="false" customHeight="false" outlineLevel="0" collapsed="false">
      <c r="IP107" s="56" t="s">
        <v>134</v>
      </c>
      <c r="IQ107" s="57" t="s">
        <v>135</v>
      </c>
    </row>
    <row r="108" customFormat="false" ht="12.75" hidden="false" customHeight="false" outlineLevel="0" collapsed="false">
      <c r="IP108" s="58" t="s">
        <v>136</v>
      </c>
      <c r="IQ108" s="59" t="s">
        <v>137</v>
      </c>
    </row>
    <row r="109" customFormat="false" ht="13.5" hidden="false" customHeight="false" outlineLevel="0" collapsed="false">
      <c r="IP109" s="60" t="s">
        <v>138</v>
      </c>
      <c r="IQ109" s="61" t="s">
        <v>139</v>
      </c>
    </row>
    <row r="110" customFormat="false" ht="13.5" hidden="false" customHeight="false" outlineLevel="0" collapsed="false">
      <c r="IP110" s="53"/>
      <c r="IQ110" s="62"/>
    </row>
    <row r="111" customFormat="false" ht="13.5" hidden="false" customHeight="false" outlineLevel="0" collapsed="false">
      <c r="IP111" s="54" t="s">
        <v>140</v>
      </c>
      <c r="IQ111" s="55" t="s">
        <v>133</v>
      </c>
    </row>
    <row r="112" customFormat="false" ht="12.75" hidden="false" customHeight="false" outlineLevel="0" collapsed="false">
      <c r="IP112" s="63" t="s">
        <v>141</v>
      </c>
      <c r="IQ112" s="64" t="s">
        <v>142</v>
      </c>
    </row>
    <row r="113" customFormat="false" ht="12.75" hidden="false" customHeight="false" outlineLevel="0" collapsed="false">
      <c r="IP113" s="65" t="s">
        <v>143</v>
      </c>
      <c r="IQ113" s="66" t="s">
        <v>144</v>
      </c>
    </row>
    <row r="114" customFormat="false" ht="12.75" hidden="false" customHeight="false" outlineLevel="0" collapsed="false">
      <c r="IP114" s="187" t="s">
        <v>257</v>
      </c>
      <c r="IQ114" s="188" t="s">
        <v>258</v>
      </c>
    </row>
    <row r="115" customFormat="false" ht="13.5" hidden="false" customHeight="false" outlineLevel="0" collapsed="false">
      <c r="IP115" s="67" t="s">
        <v>145</v>
      </c>
      <c r="IQ115" s="68" t="s">
        <v>146</v>
      </c>
    </row>
    <row r="116" customFormat="false" ht="13.5" hidden="false" customHeight="false" outlineLevel="0" collapsed="false">
      <c r="B116" s="185"/>
      <c r="C116" s="185"/>
      <c r="IP116" s="53"/>
      <c r="IQ116" s="62"/>
    </row>
    <row r="117" customFormat="false" ht="13.5" hidden="false" customHeight="false" outlineLevel="0" collapsed="false">
      <c r="IP117" s="54" t="s">
        <v>147</v>
      </c>
      <c r="IQ117" s="55" t="s">
        <v>133</v>
      </c>
    </row>
    <row r="118" customFormat="false" ht="12.75" hidden="false" customHeight="false" outlineLevel="0" collapsed="false">
      <c r="B118" s="91"/>
      <c r="C118" s="91"/>
      <c r="IP118" s="69" t="s">
        <v>148</v>
      </c>
      <c r="IQ118" s="70" t="s">
        <v>149</v>
      </c>
    </row>
    <row r="119" customFormat="false" ht="13.5" hidden="false" customHeight="false" outlineLevel="0" collapsed="false">
      <c r="IP119" s="60" t="s">
        <v>150</v>
      </c>
      <c r="IQ119" s="61" t="s">
        <v>151</v>
      </c>
    </row>
    <row r="120" customFormat="false" ht="13.5" hidden="false" customHeight="false" outlineLevel="0" collapsed="false">
      <c r="IP120" s="53"/>
      <c r="IQ120" s="62"/>
    </row>
    <row r="121" customFormat="false" ht="23.25" hidden="false" customHeight="false" outlineLevel="0" collapsed="false">
      <c r="IP121" s="82" t="s">
        <v>259</v>
      </c>
      <c r="IQ121" s="55" t="s">
        <v>133</v>
      </c>
    </row>
    <row r="122" customFormat="false" ht="45.75" hidden="false" customHeight="false" outlineLevel="0" collapsed="false">
      <c r="IP122" s="83" t="s">
        <v>167</v>
      </c>
      <c r="IQ122" s="84" t="s">
        <v>168</v>
      </c>
    </row>
    <row r="123" customFormat="false" ht="13.5" hidden="false" customHeight="false" outlineLevel="0" collapsed="false">
      <c r="B123" s="91"/>
      <c r="C123" s="91"/>
      <c r="IP123" s="81"/>
      <c r="IQ123" s="62"/>
    </row>
    <row r="124" customFormat="false" ht="13.5" hidden="false" customHeight="false" outlineLevel="0" collapsed="false">
      <c r="IP124" s="82" t="s">
        <v>260</v>
      </c>
      <c r="IQ124" s="55" t="s">
        <v>133</v>
      </c>
    </row>
    <row r="125" customFormat="false" ht="45.75" hidden="false" customHeight="false" outlineLevel="0" collapsed="false">
      <c r="IP125" s="83" t="s">
        <v>167</v>
      </c>
      <c r="IQ125" s="84" t="s">
        <v>168</v>
      </c>
    </row>
    <row r="126" customFormat="false" ht="13.5" hidden="false" customHeight="false" outlineLevel="0" collapsed="false">
      <c r="IP126" s="81"/>
      <c r="IQ126" s="62"/>
    </row>
    <row r="127" customFormat="false" ht="23.25" hidden="false" customHeight="false" outlineLevel="0" collapsed="false">
      <c r="IP127" s="82" t="s">
        <v>261</v>
      </c>
      <c r="IQ127" s="55" t="s">
        <v>133</v>
      </c>
    </row>
    <row r="128" customFormat="false" ht="45.75" hidden="false" customHeight="false" outlineLevel="0" collapsed="false">
      <c r="IP128" s="83" t="s">
        <v>167</v>
      </c>
      <c r="IQ128" s="84" t="s">
        <v>168</v>
      </c>
    </row>
    <row r="129" customFormat="false" ht="13.5" hidden="false" customHeight="false" outlineLevel="0" collapsed="false">
      <c r="IP129" s="53"/>
      <c r="IQ129" s="62"/>
    </row>
    <row r="130" customFormat="false" ht="13.5" hidden="false" customHeight="false" outlineLevel="0" collapsed="false">
      <c r="IP130" s="54" t="s">
        <v>262</v>
      </c>
      <c r="IQ130" s="55" t="s">
        <v>133</v>
      </c>
    </row>
    <row r="131" customFormat="false" ht="12.75" hidden="false" customHeight="false" outlineLevel="0" collapsed="false">
      <c r="IP131" s="56" t="s">
        <v>263</v>
      </c>
      <c r="IQ131" s="57" t="s">
        <v>264</v>
      </c>
    </row>
    <row r="132" customFormat="false" ht="13.5" hidden="false" customHeight="false" outlineLevel="0" collapsed="false">
      <c r="IP132" s="75" t="s">
        <v>265</v>
      </c>
      <c r="IQ132" s="76" t="s">
        <v>266</v>
      </c>
    </row>
    <row r="133" customFormat="false" ht="13.5" hidden="false" customHeight="false" outlineLevel="0" collapsed="false">
      <c r="IP133" s="53"/>
      <c r="IQ133" s="62"/>
    </row>
    <row r="134" customFormat="false" ht="13.5" hidden="false" customHeight="false" outlineLevel="0" collapsed="false">
      <c r="B134" s="91"/>
      <c r="C134" s="91"/>
      <c r="IP134" s="71" t="s">
        <v>267</v>
      </c>
      <c r="IQ134" s="72" t="s">
        <v>133</v>
      </c>
    </row>
    <row r="135" customFormat="false" ht="12.75" hidden="false" customHeight="false" outlineLevel="0" collapsed="false">
      <c r="B135" s="189"/>
      <c r="IP135" s="73" t="s">
        <v>268</v>
      </c>
      <c r="IQ135" s="74" t="n">
        <v>1</v>
      </c>
    </row>
    <row r="136" customFormat="false" ht="12.75" hidden="false" customHeight="false" outlineLevel="0" collapsed="false">
      <c r="B136" s="189"/>
      <c r="IP136" s="58" t="s">
        <v>269</v>
      </c>
      <c r="IQ136" s="59" t="n">
        <v>2</v>
      </c>
    </row>
    <row r="137" customFormat="false" ht="12.75" hidden="false" customHeight="false" outlineLevel="0" collapsed="false">
      <c r="B137" s="185"/>
      <c r="C137" s="91"/>
      <c r="IP137" s="58" t="s">
        <v>270</v>
      </c>
      <c r="IQ137" s="59" t="n">
        <v>3</v>
      </c>
    </row>
    <row r="138" customFormat="false" ht="13.5" hidden="false" customHeight="false" outlineLevel="0" collapsed="false">
      <c r="B138" s="189"/>
      <c r="IP138" s="75" t="s">
        <v>271</v>
      </c>
      <c r="IQ138" s="76" t="n">
        <v>4</v>
      </c>
    </row>
    <row r="139" customFormat="false" ht="13.5" hidden="false" customHeight="false" outlineLevel="0" collapsed="false">
      <c r="B139" s="189"/>
      <c r="IP139" s="4"/>
      <c r="IQ139" s="52"/>
    </row>
    <row r="140" customFormat="false" ht="13.5" hidden="false" customHeight="false" outlineLevel="0" collapsed="false">
      <c r="B140" s="185"/>
      <c r="C140" s="91"/>
      <c r="IP140" s="71" t="s">
        <v>272</v>
      </c>
      <c r="IQ140" s="72" t="s">
        <v>133</v>
      </c>
    </row>
    <row r="141" customFormat="false" ht="12.75" hidden="false" customHeight="false" outlineLevel="0" collapsed="false">
      <c r="B141" s="189"/>
      <c r="IP141" s="190" t="s">
        <v>171</v>
      </c>
      <c r="IQ141" s="74" t="n">
        <v>1</v>
      </c>
    </row>
    <row r="142" customFormat="false" ht="12.75" hidden="false" customHeight="false" outlineLevel="0" collapsed="false">
      <c r="B142" s="189"/>
      <c r="IP142" s="191" t="s">
        <v>172</v>
      </c>
      <c r="IQ142" s="59" t="n">
        <v>2</v>
      </c>
    </row>
    <row r="143" customFormat="false" ht="13.5" hidden="false" customHeight="false" outlineLevel="0" collapsed="false">
      <c r="B143" s="185"/>
      <c r="C143" s="91"/>
      <c r="IP143" s="192" t="s">
        <v>173</v>
      </c>
      <c r="IQ143" s="76" t="n">
        <v>3</v>
      </c>
    </row>
    <row r="144" customFormat="false" ht="13.5" hidden="false" customHeight="false" outlineLevel="0" collapsed="false">
      <c r="B144" s="189"/>
      <c r="IP144" s="85"/>
      <c r="IQ144" s="86"/>
    </row>
    <row r="145" customFormat="false" ht="13.5" hidden="false" customHeight="false" outlineLevel="0" collapsed="false">
      <c r="IP145" s="54" t="s">
        <v>273</v>
      </c>
      <c r="IQ145" s="55" t="s">
        <v>133</v>
      </c>
    </row>
    <row r="146" customFormat="false" ht="12.75" hidden="false" customHeight="false" outlineLevel="0" collapsed="false">
      <c r="B146" s="91"/>
      <c r="C146" s="91"/>
      <c r="IP146" s="73" t="s">
        <v>274</v>
      </c>
      <c r="IQ146" s="74" t="n">
        <v>1</v>
      </c>
      <c r="IT146" s="73" t="s">
        <v>153</v>
      </c>
    </row>
    <row r="147" customFormat="false" ht="12.75" hidden="false" customHeight="false" outlineLevel="0" collapsed="false">
      <c r="IP147" s="56" t="s">
        <v>176</v>
      </c>
      <c r="IQ147" s="57" t="n">
        <v>2</v>
      </c>
      <c r="IT147" s="58" t="s">
        <v>275</v>
      </c>
    </row>
    <row r="148" customFormat="false" ht="13.5" hidden="false" customHeight="false" outlineLevel="0" collapsed="false">
      <c r="IP148" s="87" t="s">
        <v>156</v>
      </c>
      <c r="IQ148" s="84" t="n">
        <v>3</v>
      </c>
      <c r="IT148" s="58" t="s">
        <v>155</v>
      </c>
    </row>
    <row r="149" customFormat="false" ht="13.5" hidden="false" customHeight="false" outlineLevel="0" collapsed="false">
      <c r="IP149" s="85"/>
      <c r="IQ149" s="86"/>
      <c r="IT149" s="75" t="s">
        <v>156</v>
      </c>
    </row>
    <row r="150" customFormat="false" ht="13.5" hidden="false" customHeight="false" outlineLevel="0" collapsed="false">
      <c r="IP150" s="54" t="s">
        <v>276</v>
      </c>
      <c r="IQ150" s="55" t="s">
        <v>133</v>
      </c>
    </row>
    <row r="151" customFormat="false" ht="12.75" hidden="false" customHeight="false" outlineLevel="0" collapsed="false">
      <c r="IP151" s="56" t="s">
        <v>178</v>
      </c>
      <c r="IQ151" s="57" t="n">
        <v>1</v>
      </c>
    </row>
    <row r="152" customFormat="false" ht="12.75" hidden="false" customHeight="false" outlineLevel="0" collapsed="false">
      <c r="IP152" s="58" t="s">
        <v>179</v>
      </c>
      <c r="IQ152" s="59" t="n">
        <v>2</v>
      </c>
    </row>
    <row r="153" customFormat="false" ht="12.75" hidden="false" customHeight="false" outlineLevel="0" collapsed="false">
      <c r="IP153" s="58" t="s">
        <v>180</v>
      </c>
      <c r="IQ153" s="59" t="n">
        <v>3</v>
      </c>
    </row>
    <row r="154" customFormat="false" ht="12.75" hidden="false" customHeight="false" outlineLevel="0" collapsed="false">
      <c r="IP154" s="58" t="s">
        <v>181</v>
      </c>
      <c r="IQ154" s="59" t="n">
        <v>4</v>
      </c>
    </row>
    <row r="155" customFormat="false" ht="12.75" hidden="false" customHeight="false" outlineLevel="0" collapsed="false">
      <c r="B155" s="91"/>
      <c r="C155" s="91"/>
      <c r="IP155" s="88" t="s">
        <v>182</v>
      </c>
      <c r="IQ155" s="89" t="n">
        <v>5</v>
      </c>
    </row>
    <row r="156" customFormat="false" ht="12.75" hidden="false" customHeight="false" outlineLevel="0" collapsed="false">
      <c r="IP156" s="88" t="s">
        <v>183</v>
      </c>
      <c r="IQ156" s="89" t="n">
        <v>6</v>
      </c>
    </row>
    <row r="157" customFormat="false" ht="13.5" hidden="false" customHeight="false" outlineLevel="0" collapsed="false">
      <c r="IP157" s="75" t="s">
        <v>156</v>
      </c>
      <c r="IQ157" s="76" t="n">
        <v>7</v>
      </c>
    </row>
    <row r="163" customFormat="false" ht="12.75" hidden="false" customHeight="false" outlineLevel="0" collapsed="false">
      <c r="B163" s="91"/>
      <c r="C163" s="91"/>
    </row>
    <row r="164" customFormat="false" ht="13.5" hidden="false" customHeight="false" outlineLevel="0" collapsed="false"/>
    <row r="165" customFormat="false" ht="13.5" hidden="false" customHeight="true" outlineLevel="0" collapsed="false">
      <c r="IN165" s="193" t="s">
        <v>69</v>
      </c>
      <c r="IO165" s="193"/>
      <c r="IP165" s="194"/>
      <c r="IQ165" s="194"/>
      <c r="IR165" s="194"/>
      <c r="IS165" s="194"/>
    </row>
    <row r="166" customFormat="false" ht="13.5" hidden="false" customHeight="false" outlineLevel="0" collapsed="false">
      <c r="IN166" s="195" t="s">
        <v>133</v>
      </c>
      <c r="IO166" s="196" t="s">
        <v>277</v>
      </c>
      <c r="IP166" s="194"/>
      <c r="IQ166" s="194"/>
      <c r="IR166" s="194"/>
      <c r="IS166" s="194"/>
    </row>
    <row r="167" customFormat="false" ht="12.75" hidden="false" customHeight="false" outlineLevel="0" collapsed="false">
      <c r="B167" s="91"/>
      <c r="C167" s="91"/>
      <c r="IN167" s="197" t="s">
        <v>278</v>
      </c>
      <c r="IO167" s="198" t="s">
        <v>279</v>
      </c>
      <c r="IP167" s="62"/>
      <c r="IQ167" s="53"/>
      <c r="IR167" s="62"/>
      <c r="IS167" s="53"/>
    </row>
    <row r="168" customFormat="false" ht="12.75" hidden="false" customHeight="false" outlineLevel="0" collapsed="false">
      <c r="IN168" s="199" t="s">
        <v>280</v>
      </c>
      <c r="IO168" s="200" t="s">
        <v>281</v>
      </c>
      <c r="IP168" s="62"/>
      <c r="IQ168" s="53"/>
      <c r="IR168" s="62"/>
      <c r="IS168" s="53"/>
    </row>
    <row r="169" customFormat="false" ht="12.75" hidden="false" customHeight="false" outlineLevel="0" collapsed="false">
      <c r="IN169" s="199" t="s">
        <v>282</v>
      </c>
      <c r="IO169" s="200" t="s">
        <v>283</v>
      </c>
      <c r="IP169" s="62"/>
      <c r="IQ169" s="53"/>
      <c r="IR169" s="62"/>
      <c r="IS169" s="53"/>
    </row>
    <row r="170" customFormat="false" ht="12.75" hidden="false" customHeight="false" outlineLevel="0" collapsed="false">
      <c r="IN170" s="199" t="s">
        <v>284</v>
      </c>
      <c r="IO170" s="200" t="s">
        <v>285</v>
      </c>
      <c r="IP170" s="62"/>
      <c r="IQ170" s="53"/>
      <c r="IR170" s="62"/>
      <c r="IS170" s="53"/>
    </row>
    <row r="171" customFormat="false" ht="12.75" hidden="false" customHeight="false" outlineLevel="0" collapsed="false">
      <c r="IN171" s="199" t="s">
        <v>286</v>
      </c>
      <c r="IO171" s="200" t="s">
        <v>287</v>
      </c>
      <c r="IP171" s="62"/>
      <c r="IQ171" s="53"/>
      <c r="IR171" s="62"/>
      <c r="IS171" s="53"/>
    </row>
    <row r="172" customFormat="false" ht="12.75" hidden="false" customHeight="false" outlineLevel="0" collapsed="false">
      <c r="IN172" s="199" t="s">
        <v>288</v>
      </c>
      <c r="IO172" s="200" t="s">
        <v>281</v>
      </c>
      <c r="IP172" s="62"/>
      <c r="IQ172" s="53"/>
      <c r="IR172" s="62"/>
      <c r="IS172" s="53"/>
    </row>
    <row r="173" customFormat="false" ht="12.75" hidden="false" customHeight="false" outlineLevel="0" collapsed="false">
      <c r="IN173" s="199" t="s">
        <v>289</v>
      </c>
      <c r="IO173" s="200" t="s">
        <v>290</v>
      </c>
      <c r="IP173" s="62"/>
      <c r="IQ173" s="53"/>
      <c r="IR173" s="62"/>
      <c r="IS173" s="77" t="s">
        <v>158</v>
      </c>
    </row>
    <row r="174" customFormat="false" ht="12.75" hidden="false" customHeight="false" outlineLevel="0" collapsed="false">
      <c r="IN174" s="199" t="s">
        <v>291</v>
      </c>
      <c r="IO174" s="200" t="s">
        <v>292</v>
      </c>
      <c r="IP174" s="62"/>
      <c r="IQ174" s="53"/>
      <c r="IR174" s="62"/>
      <c r="IS174" s="79" t="s">
        <v>159</v>
      </c>
    </row>
    <row r="175" customFormat="false" ht="12.75" hidden="false" customHeight="false" outlineLevel="0" collapsed="false">
      <c r="IN175" s="199" t="s">
        <v>293</v>
      </c>
      <c r="IO175" s="200" t="s">
        <v>294</v>
      </c>
      <c r="IP175" s="62"/>
      <c r="IQ175" s="53"/>
      <c r="IR175" s="62"/>
      <c r="IS175" s="79" t="s">
        <v>160</v>
      </c>
    </row>
    <row r="176" customFormat="false" ht="12.75" hidden="false" customHeight="false" outlineLevel="0" collapsed="false">
      <c r="IN176" s="199" t="s">
        <v>295</v>
      </c>
      <c r="IO176" s="200" t="s">
        <v>296</v>
      </c>
      <c r="IP176" s="62"/>
      <c r="IQ176" s="53"/>
      <c r="IR176" s="62"/>
      <c r="IS176" s="79" t="s">
        <v>161</v>
      </c>
    </row>
    <row r="177" customFormat="false" ht="12.75" hidden="false" customHeight="false" outlineLevel="0" collapsed="false">
      <c r="IN177" s="199" t="s">
        <v>297</v>
      </c>
      <c r="IO177" s="200" t="s">
        <v>298</v>
      </c>
      <c r="IP177" s="62"/>
      <c r="IQ177" s="53"/>
      <c r="IR177" s="62"/>
      <c r="IS177" s="79" t="s">
        <v>162</v>
      </c>
    </row>
    <row r="178" customFormat="false" ht="12.75" hidden="false" customHeight="false" outlineLevel="0" collapsed="false">
      <c r="IN178" s="199" t="s">
        <v>299</v>
      </c>
      <c r="IO178" s="200" t="s">
        <v>300</v>
      </c>
      <c r="IP178" s="62"/>
      <c r="IQ178" s="53"/>
      <c r="IR178" s="62"/>
      <c r="IS178" s="79" t="s">
        <v>163</v>
      </c>
    </row>
    <row r="179" customFormat="false" ht="12.75" hidden="false" customHeight="false" outlineLevel="0" collapsed="false">
      <c r="B179" s="91"/>
      <c r="C179" s="91"/>
      <c r="IN179" s="199" t="s">
        <v>301</v>
      </c>
      <c r="IO179" s="200" t="s">
        <v>302</v>
      </c>
      <c r="IP179" s="62"/>
      <c r="IQ179" s="53"/>
      <c r="IR179" s="62"/>
      <c r="IS179" s="79" t="s">
        <v>164</v>
      </c>
    </row>
    <row r="180" customFormat="false" ht="12.75" hidden="false" customHeight="false" outlineLevel="0" collapsed="false">
      <c r="IN180" s="199" t="s">
        <v>303</v>
      </c>
      <c r="IO180" s="200" t="s">
        <v>304</v>
      </c>
      <c r="IP180" s="62"/>
      <c r="IQ180" s="53"/>
      <c r="IR180" s="62"/>
      <c r="IS180" s="79" t="s">
        <v>165</v>
      </c>
    </row>
    <row r="181" customFormat="false" ht="13.5" hidden="false" customHeight="false" outlineLevel="0" collapsed="false">
      <c r="IN181" s="199" t="s">
        <v>305</v>
      </c>
      <c r="IO181" s="200" t="s">
        <v>306</v>
      </c>
      <c r="IP181" s="62"/>
      <c r="IQ181" s="53"/>
      <c r="IR181" s="62"/>
      <c r="IS181" s="60" t="s">
        <v>156</v>
      </c>
    </row>
    <row r="182" customFormat="false" ht="12.75" hidden="false" customHeight="false" outlineLevel="0" collapsed="false">
      <c r="IN182" s="199" t="s">
        <v>307</v>
      </c>
      <c r="IO182" s="200" t="s">
        <v>308</v>
      </c>
      <c r="IP182" s="62"/>
      <c r="IQ182" s="53"/>
      <c r="IR182" s="62"/>
      <c r="IS182" s="53"/>
    </row>
    <row r="183" customFormat="false" ht="12.75" hidden="false" customHeight="false" outlineLevel="0" collapsed="false">
      <c r="B183" s="91"/>
      <c r="C183" s="91"/>
      <c r="IN183" s="199" t="s">
        <v>309</v>
      </c>
      <c r="IO183" s="200" t="s">
        <v>310</v>
      </c>
      <c r="IP183" s="62"/>
      <c r="IQ183" s="53"/>
      <c r="IR183" s="62"/>
      <c r="IS183" s="53"/>
    </row>
    <row r="184" customFormat="false" ht="12.75" hidden="false" customHeight="false" outlineLevel="0" collapsed="false">
      <c r="IN184" s="199" t="s">
        <v>311</v>
      </c>
      <c r="IO184" s="200" t="s">
        <v>312</v>
      </c>
      <c r="IP184" s="62"/>
      <c r="IQ184" s="53"/>
      <c r="IR184" s="62"/>
      <c r="IS184" s="53"/>
    </row>
    <row r="185" customFormat="false" ht="12.75" hidden="false" customHeight="false" outlineLevel="0" collapsed="false">
      <c r="IN185" s="199" t="s">
        <v>313</v>
      </c>
      <c r="IO185" s="200" t="s">
        <v>314</v>
      </c>
      <c r="IP185" s="62"/>
      <c r="IQ185" s="53"/>
      <c r="IR185" s="62"/>
      <c r="IS185" s="53"/>
    </row>
    <row r="186" customFormat="false" ht="12.75" hidden="false" customHeight="false" outlineLevel="0" collapsed="false">
      <c r="IN186" s="199" t="s">
        <v>315</v>
      </c>
      <c r="IO186" s="200" t="s">
        <v>316</v>
      </c>
      <c r="IP186" s="62"/>
      <c r="IQ186" s="53"/>
      <c r="IR186" s="62"/>
      <c r="IS186" s="53"/>
    </row>
    <row r="187" customFormat="false" ht="12.75" hidden="false" customHeight="false" outlineLevel="0" collapsed="false">
      <c r="IN187" s="199" t="s">
        <v>317</v>
      </c>
      <c r="IO187" s="200" t="s">
        <v>318</v>
      </c>
      <c r="IP187" s="62"/>
      <c r="IQ187" s="53"/>
      <c r="IR187" s="62"/>
      <c r="IS187" s="53"/>
    </row>
    <row r="188" customFormat="false" ht="12.75" hidden="false" customHeight="false" outlineLevel="0" collapsed="false">
      <c r="IN188" s="199" t="s">
        <v>319</v>
      </c>
      <c r="IO188" s="200" t="s">
        <v>320</v>
      </c>
      <c r="IP188" s="62"/>
      <c r="IQ188" s="53"/>
      <c r="IR188" s="62"/>
      <c r="IS188" s="53"/>
    </row>
    <row r="189" customFormat="false" ht="12.75" hidden="false" customHeight="false" outlineLevel="0" collapsed="false">
      <c r="IN189" s="199" t="s">
        <v>321</v>
      </c>
      <c r="IO189" s="200" t="s">
        <v>322</v>
      </c>
      <c r="IP189" s="62"/>
      <c r="IQ189" s="53"/>
      <c r="IR189" s="62"/>
      <c r="IS189" s="53"/>
    </row>
    <row r="190" customFormat="false" ht="12.75" hidden="false" customHeight="false" outlineLevel="0" collapsed="false">
      <c r="IN190" s="199" t="s">
        <v>323</v>
      </c>
      <c r="IO190" s="200" t="s">
        <v>324</v>
      </c>
      <c r="IP190" s="62"/>
      <c r="IQ190" s="53"/>
      <c r="IR190" s="62"/>
      <c r="IS190" s="53"/>
    </row>
    <row r="191" customFormat="false" ht="12.75" hidden="false" customHeight="false" outlineLevel="0" collapsed="false">
      <c r="IN191" s="199" t="s">
        <v>325</v>
      </c>
      <c r="IO191" s="200" t="s">
        <v>326</v>
      </c>
      <c r="IP191" s="62"/>
      <c r="IQ191" s="53"/>
      <c r="IR191" s="62"/>
      <c r="IS191" s="53"/>
    </row>
    <row r="192" customFormat="false" ht="12.75" hidden="false" customHeight="false" outlineLevel="0" collapsed="false">
      <c r="IN192" s="199" t="s">
        <v>327</v>
      </c>
      <c r="IO192" s="200" t="s">
        <v>328</v>
      </c>
      <c r="IP192" s="62"/>
      <c r="IQ192" s="53"/>
      <c r="IR192" s="62"/>
      <c r="IS192" s="53"/>
    </row>
    <row r="193" customFormat="false" ht="12.75" hidden="false" customHeight="false" outlineLevel="0" collapsed="false">
      <c r="IN193" s="199" t="s">
        <v>329</v>
      </c>
      <c r="IO193" s="200" t="s">
        <v>330</v>
      </c>
      <c r="IP193" s="62"/>
      <c r="IQ193" s="53"/>
      <c r="IR193" s="62"/>
      <c r="IS193" s="53"/>
    </row>
    <row r="194" customFormat="false" ht="12.75" hidden="false" customHeight="false" outlineLevel="0" collapsed="false">
      <c r="IN194" s="199" t="s">
        <v>331</v>
      </c>
      <c r="IO194" s="200" t="s">
        <v>332</v>
      </c>
      <c r="IP194" s="62"/>
      <c r="IQ194" s="53"/>
      <c r="IR194" s="62"/>
      <c r="IS194" s="53"/>
    </row>
    <row r="195" customFormat="false" ht="12.75" hidden="false" customHeight="false" outlineLevel="0" collapsed="false">
      <c r="IN195" s="199" t="s">
        <v>333</v>
      </c>
      <c r="IO195" s="200" t="s">
        <v>334</v>
      </c>
      <c r="IP195" s="62"/>
      <c r="IQ195" s="53"/>
      <c r="IR195" s="62"/>
      <c r="IS195" s="53"/>
    </row>
    <row r="196" customFormat="false" ht="12.75" hidden="false" customHeight="false" outlineLevel="0" collapsed="false">
      <c r="IN196" s="199" t="s">
        <v>335</v>
      </c>
      <c r="IO196" s="200" t="s">
        <v>336</v>
      </c>
      <c r="IP196" s="62"/>
      <c r="IQ196" s="53"/>
      <c r="IR196" s="62"/>
      <c r="IS196" s="53"/>
    </row>
    <row r="197" customFormat="false" ht="12.75" hidden="false" customHeight="false" outlineLevel="0" collapsed="false">
      <c r="IN197" s="199" t="s">
        <v>337</v>
      </c>
      <c r="IO197" s="200" t="s">
        <v>338</v>
      </c>
      <c r="IP197" s="62"/>
      <c r="IQ197" s="53"/>
      <c r="IR197" s="62"/>
      <c r="IS197" s="53"/>
    </row>
    <row r="198" customFormat="false" ht="12.75" hidden="false" customHeight="false" outlineLevel="0" collapsed="false">
      <c r="IN198" s="199" t="s">
        <v>339</v>
      </c>
      <c r="IO198" s="200" t="s">
        <v>340</v>
      </c>
      <c r="IP198" s="62"/>
      <c r="IQ198" s="53"/>
      <c r="IR198" s="62"/>
      <c r="IS198" s="53"/>
    </row>
    <row r="199" customFormat="false" ht="12.75" hidden="false" customHeight="false" outlineLevel="0" collapsed="false">
      <c r="B199" s="91"/>
      <c r="C199" s="91"/>
      <c r="IN199" s="199" t="s">
        <v>341</v>
      </c>
      <c r="IO199" s="200" t="s">
        <v>342</v>
      </c>
      <c r="IP199" s="62"/>
      <c r="IQ199" s="53"/>
      <c r="IR199" s="62"/>
      <c r="IS199" s="53"/>
    </row>
    <row r="200" customFormat="false" ht="12.75" hidden="false" customHeight="false" outlineLevel="0" collapsed="false">
      <c r="IN200" s="199" t="s">
        <v>343</v>
      </c>
      <c r="IO200" s="200" t="s">
        <v>344</v>
      </c>
      <c r="IP200" s="62"/>
      <c r="IQ200" s="53"/>
      <c r="IR200" s="62"/>
      <c r="IS200" s="53"/>
    </row>
    <row r="201" customFormat="false" ht="12.75" hidden="false" customHeight="false" outlineLevel="0" collapsed="false">
      <c r="IN201" s="199" t="s">
        <v>345</v>
      </c>
      <c r="IO201" s="200" t="s">
        <v>346</v>
      </c>
      <c r="IP201" s="62"/>
      <c r="IQ201" s="53"/>
      <c r="IR201" s="62"/>
      <c r="IS201" s="53"/>
    </row>
    <row r="202" customFormat="false" ht="12.75" hidden="false" customHeight="false" outlineLevel="0" collapsed="false">
      <c r="IN202" s="199" t="s">
        <v>347</v>
      </c>
      <c r="IO202" s="200" t="s">
        <v>348</v>
      </c>
      <c r="IP202" s="62"/>
      <c r="IQ202" s="53"/>
      <c r="IR202" s="62"/>
      <c r="IS202" s="53"/>
    </row>
    <row r="203" customFormat="false" ht="12.75" hidden="false" customHeight="false" outlineLevel="0" collapsed="false">
      <c r="IN203" s="199" t="s">
        <v>349</v>
      </c>
      <c r="IO203" s="200" t="s">
        <v>350</v>
      </c>
      <c r="IP203" s="62"/>
      <c r="IQ203" s="53"/>
      <c r="IR203" s="62"/>
      <c r="IS203" s="53"/>
    </row>
    <row r="204" customFormat="false" ht="12.75" hidden="false" customHeight="false" outlineLevel="0" collapsed="false">
      <c r="IN204" s="199" t="s">
        <v>351</v>
      </c>
      <c r="IO204" s="200" t="s">
        <v>352</v>
      </c>
      <c r="IP204" s="62"/>
      <c r="IQ204" s="53"/>
      <c r="IR204" s="62"/>
      <c r="IS204" s="53"/>
    </row>
    <row r="205" customFormat="false" ht="12.75" hidden="false" customHeight="false" outlineLevel="0" collapsed="false">
      <c r="B205" s="91"/>
      <c r="C205" s="91"/>
      <c r="IN205" s="199" t="s">
        <v>353</v>
      </c>
      <c r="IO205" s="200" t="s">
        <v>354</v>
      </c>
      <c r="IP205" s="62"/>
      <c r="IQ205" s="53"/>
      <c r="IR205" s="62"/>
      <c r="IS205" s="53"/>
    </row>
    <row r="206" customFormat="false" ht="12.75" hidden="false" customHeight="false" outlineLevel="0" collapsed="false">
      <c r="IN206" s="199" t="s">
        <v>355</v>
      </c>
      <c r="IO206" s="200" t="s">
        <v>356</v>
      </c>
      <c r="IP206" s="62"/>
      <c r="IQ206" s="53"/>
      <c r="IR206" s="62"/>
      <c r="IS206" s="53"/>
    </row>
    <row r="207" customFormat="false" ht="12.75" hidden="false" customHeight="false" outlineLevel="0" collapsed="false">
      <c r="IN207" s="199" t="s">
        <v>357</v>
      </c>
      <c r="IO207" s="200" t="s">
        <v>358</v>
      </c>
      <c r="IP207" s="62"/>
      <c r="IQ207" s="53"/>
      <c r="IR207" s="62"/>
      <c r="IS207" s="53"/>
    </row>
    <row r="208" customFormat="false" ht="12.75" hidden="false" customHeight="false" outlineLevel="0" collapsed="false">
      <c r="IN208" s="199" t="s">
        <v>359</v>
      </c>
      <c r="IO208" s="200" t="s">
        <v>360</v>
      </c>
      <c r="IP208" s="62"/>
      <c r="IQ208" s="53"/>
      <c r="IR208" s="62"/>
      <c r="IS208" s="53"/>
    </row>
    <row r="209" customFormat="false" ht="12.75" hidden="false" customHeight="false" outlineLevel="0" collapsed="false">
      <c r="IN209" s="199" t="s">
        <v>361</v>
      </c>
      <c r="IO209" s="200" t="s">
        <v>362</v>
      </c>
      <c r="IP209" s="62"/>
      <c r="IQ209" s="53"/>
      <c r="IR209" s="62"/>
      <c r="IS209" s="53"/>
    </row>
    <row r="210" customFormat="false" ht="12.75" hidden="false" customHeight="false" outlineLevel="0" collapsed="false">
      <c r="IN210" s="199" t="s">
        <v>363</v>
      </c>
      <c r="IO210" s="200" t="s">
        <v>364</v>
      </c>
      <c r="IP210" s="62"/>
      <c r="IQ210" s="53"/>
      <c r="IR210" s="62"/>
      <c r="IS210" s="53"/>
    </row>
    <row r="211" customFormat="false" ht="12.75" hidden="false" customHeight="false" outlineLevel="0" collapsed="false">
      <c r="IN211" s="199" t="s">
        <v>365</v>
      </c>
      <c r="IO211" s="200" t="s">
        <v>366</v>
      </c>
      <c r="IP211" s="62"/>
      <c r="IQ211" s="53"/>
      <c r="IR211" s="62"/>
      <c r="IS211" s="53"/>
    </row>
    <row r="212" customFormat="false" ht="12.75" hidden="false" customHeight="false" outlineLevel="0" collapsed="false">
      <c r="B212" s="91"/>
      <c r="C212" s="91"/>
      <c r="IN212" s="199" t="s">
        <v>367</v>
      </c>
      <c r="IO212" s="200" t="s">
        <v>368</v>
      </c>
      <c r="IP212" s="62"/>
      <c r="IQ212" s="53"/>
      <c r="IR212" s="62"/>
      <c r="IS212" s="53"/>
    </row>
    <row r="213" customFormat="false" ht="12.75" hidden="false" customHeight="false" outlineLevel="0" collapsed="false">
      <c r="IN213" s="199" t="s">
        <v>369</v>
      </c>
      <c r="IO213" s="200" t="s">
        <v>370</v>
      </c>
      <c r="IP213" s="62"/>
      <c r="IQ213" s="53"/>
      <c r="IR213" s="62"/>
      <c r="IS213" s="53"/>
    </row>
    <row r="214" customFormat="false" ht="12.75" hidden="false" customHeight="false" outlineLevel="0" collapsed="false">
      <c r="IN214" s="199" t="s">
        <v>371</v>
      </c>
      <c r="IO214" s="200" t="s">
        <v>372</v>
      </c>
      <c r="IP214" s="62"/>
      <c r="IQ214" s="53"/>
      <c r="IR214" s="62"/>
      <c r="IS214" s="53"/>
    </row>
    <row r="215" customFormat="false" ht="12.75" hidden="false" customHeight="false" outlineLevel="0" collapsed="false">
      <c r="IN215" s="199" t="s">
        <v>373</v>
      </c>
      <c r="IO215" s="200" t="s">
        <v>374</v>
      </c>
      <c r="IP215" s="62"/>
      <c r="IQ215" s="53"/>
      <c r="IR215" s="62"/>
      <c r="IS215" s="53"/>
    </row>
    <row r="216" customFormat="false" ht="12.75" hidden="false" customHeight="false" outlineLevel="0" collapsed="false">
      <c r="IN216" s="199" t="s">
        <v>375</v>
      </c>
      <c r="IO216" s="200" t="s">
        <v>376</v>
      </c>
      <c r="IP216" s="62"/>
      <c r="IQ216" s="53"/>
      <c r="IR216" s="62"/>
      <c r="IS216" s="53"/>
    </row>
    <row r="217" customFormat="false" ht="12.75" hidden="false" customHeight="false" outlineLevel="0" collapsed="false">
      <c r="IN217" s="199" t="s">
        <v>377</v>
      </c>
      <c r="IO217" s="200" t="s">
        <v>378</v>
      </c>
      <c r="IP217" s="62"/>
      <c r="IQ217" s="53"/>
      <c r="IR217" s="62"/>
      <c r="IS217" s="53"/>
    </row>
    <row r="218" customFormat="false" ht="12.75" hidden="false" customHeight="false" outlineLevel="0" collapsed="false">
      <c r="IN218" s="199" t="s">
        <v>379</v>
      </c>
      <c r="IO218" s="200" t="s">
        <v>380</v>
      </c>
      <c r="IP218" s="62"/>
      <c r="IQ218" s="53"/>
      <c r="IR218" s="62"/>
      <c r="IS218" s="53"/>
    </row>
    <row r="219" customFormat="false" ht="12.75" hidden="false" customHeight="false" outlineLevel="0" collapsed="false">
      <c r="IN219" s="199" t="s">
        <v>381</v>
      </c>
      <c r="IO219" s="200" t="s">
        <v>382</v>
      </c>
      <c r="IP219" s="62"/>
      <c r="IQ219" s="53"/>
      <c r="IR219" s="62"/>
      <c r="IS219" s="53"/>
    </row>
    <row r="220" customFormat="false" ht="12.75" hidden="false" customHeight="false" outlineLevel="0" collapsed="false">
      <c r="IN220" s="199" t="s">
        <v>383</v>
      </c>
      <c r="IO220" s="200" t="s">
        <v>384</v>
      </c>
      <c r="IP220" s="62"/>
      <c r="IQ220" s="53"/>
      <c r="IR220" s="62"/>
      <c r="IS220" s="53"/>
    </row>
    <row r="221" customFormat="false" ht="12.75" hidden="false" customHeight="false" outlineLevel="0" collapsed="false">
      <c r="IN221" s="199" t="s">
        <v>385</v>
      </c>
      <c r="IO221" s="200" t="s">
        <v>386</v>
      </c>
      <c r="IP221" s="62"/>
      <c r="IQ221" s="53"/>
      <c r="IR221" s="62"/>
      <c r="IS221" s="53"/>
    </row>
    <row r="222" customFormat="false" ht="12.75" hidden="false" customHeight="false" outlineLevel="0" collapsed="false">
      <c r="B222" s="91"/>
      <c r="C222" s="91"/>
      <c r="IN222" s="199" t="s">
        <v>387</v>
      </c>
      <c r="IO222" s="200" t="s">
        <v>388</v>
      </c>
      <c r="IP222" s="62"/>
      <c r="IQ222" s="53"/>
      <c r="IR222" s="62"/>
      <c r="IS222" s="53"/>
    </row>
    <row r="223" customFormat="false" ht="12.75" hidden="false" customHeight="false" outlineLevel="0" collapsed="false">
      <c r="B223" s="189"/>
      <c r="IN223" s="199" t="s">
        <v>389</v>
      </c>
      <c r="IO223" s="200" t="s">
        <v>390</v>
      </c>
      <c r="IP223" s="62"/>
      <c r="IQ223" s="53"/>
      <c r="IR223" s="62"/>
      <c r="IS223" s="53"/>
    </row>
    <row r="224" customFormat="false" ht="12.75" hidden="false" customHeight="false" outlineLevel="0" collapsed="false">
      <c r="IN224" s="199" t="s">
        <v>391</v>
      </c>
      <c r="IO224" s="200" t="s">
        <v>392</v>
      </c>
      <c r="IP224" s="62"/>
      <c r="IQ224" s="53"/>
      <c r="IR224" s="62"/>
      <c r="IS224" s="53"/>
    </row>
    <row r="225" customFormat="false" ht="12.75" hidden="false" customHeight="false" outlineLevel="0" collapsed="false">
      <c r="B225" s="91"/>
      <c r="C225" s="91"/>
      <c r="IN225" s="199" t="s">
        <v>393</v>
      </c>
      <c r="IO225" s="200" t="s">
        <v>394</v>
      </c>
      <c r="IP225" s="62"/>
      <c r="IQ225" s="53"/>
      <c r="IR225" s="62"/>
      <c r="IS225" s="53"/>
    </row>
    <row r="226" customFormat="false" ht="12.75" hidden="false" customHeight="false" outlineLevel="0" collapsed="false">
      <c r="IN226" s="199" t="s">
        <v>395</v>
      </c>
      <c r="IO226" s="200" t="s">
        <v>396</v>
      </c>
      <c r="IP226" s="62"/>
      <c r="IQ226" s="53"/>
      <c r="IR226" s="62"/>
      <c r="IS226" s="53"/>
    </row>
    <row r="227" customFormat="false" ht="12.75" hidden="false" customHeight="false" outlineLevel="0" collapsed="false">
      <c r="IN227" s="199" t="s">
        <v>397</v>
      </c>
      <c r="IO227" s="200" t="s">
        <v>398</v>
      </c>
      <c r="IP227" s="62"/>
      <c r="IQ227" s="53"/>
      <c r="IR227" s="62"/>
      <c r="IS227" s="53"/>
    </row>
    <row r="228" customFormat="false" ht="12.75" hidden="false" customHeight="false" outlineLevel="0" collapsed="false">
      <c r="IN228" s="199" t="s">
        <v>399</v>
      </c>
      <c r="IO228" s="200" t="s">
        <v>400</v>
      </c>
      <c r="IP228" s="62"/>
      <c r="IQ228" s="53"/>
      <c r="IR228" s="62"/>
      <c r="IS228" s="53"/>
    </row>
    <row r="229" customFormat="false" ht="12.75" hidden="false" customHeight="false" outlineLevel="0" collapsed="false">
      <c r="IN229" s="199" t="s">
        <v>401</v>
      </c>
      <c r="IO229" s="200" t="s">
        <v>394</v>
      </c>
      <c r="IP229" s="62"/>
      <c r="IQ229" s="53"/>
      <c r="IR229" s="62"/>
      <c r="IS229" s="53"/>
    </row>
    <row r="230" customFormat="false" ht="12.75" hidden="false" customHeight="false" outlineLevel="0" collapsed="false">
      <c r="IN230" s="199" t="s">
        <v>402</v>
      </c>
      <c r="IO230" s="200" t="s">
        <v>403</v>
      </c>
      <c r="IP230" s="62"/>
      <c r="IQ230" s="53"/>
      <c r="IR230" s="62"/>
      <c r="IS230" s="53"/>
    </row>
    <row r="231" customFormat="false" ht="12.75" hidden="false" customHeight="false" outlineLevel="0" collapsed="false">
      <c r="B231" s="91"/>
      <c r="C231" s="91"/>
      <c r="IN231" s="199" t="s">
        <v>404</v>
      </c>
      <c r="IO231" s="200" t="s">
        <v>405</v>
      </c>
      <c r="IP231" s="62"/>
      <c r="IQ231" s="53"/>
      <c r="IR231" s="62"/>
      <c r="IS231" s="53"/>
    </row>
    <row r="232" customFormat="false" ht="12.75" hidden="false" customHeight="false" outlineLevel="0" collapsed="false">
      <c r="IN232" s="199" t="s">
        <v>406</v>
      </c>
      <c r="IO232" s="200" t="s">
        <v>407</v>
      </c>
      <c r="IP232" s="62"/>
      <c r="IQ232" s="53"/>
      <c r="IR232" s="62"/>
      <c r="IS232" s="53"/>
    </row>
    <row r="233" customFormat="false" ht="12.75" hidden="false" customHeight="false" outlineLevel="0" collapsed="false">
      <c r="IN233" s="199" t="s">
        <v>408</v>
      </c>
      <c r="IO233" s="200" t="s">
        <v>409</v>
      </c>
      <c r="IP233" s="62"/>
      <c r="IQ233" s="53"/>
      <c r="IR233" s="62"/>
      <c r="IS233" s="53"/>
    </row>
    <row r="234" customFormat="false" ht="12.75" hidden="false" customHeight="false" outlineLevel="0" collapsed="false">
      <c r="IN234" s="199" t="s">
        <v>410</v>
      </c>
      <c r="IO234" s="200" t="s">
        <v>411</v>
      </c>
      <c r="IP234" s="62"/>
      <c r="IQ234" s="53"/>
      <c r="IR234" s="62"/>
      <c r="IS234" s="53"/>
    </row>
    <row r="235" customFormat="false" ht="12.75" hidden="false" customHeight="false" outlineLevel="0" collapsed="false">
      <c r="IN235" s="199" t="s">
        <v>412</v>
      </c>
      <c r="IO235" s="200" t="s">
        <v>413</v>
      </c>
      <c r="IP235" s="62"/>
      <c r="IQ235" s="53"/>
      <c r="IR235" s="62"/>
      <c r="IS235" s="53"/>
    </row>
    <row r="236" customFormat="false" ht="12.75" hidden="false" customHeight="false" outlineLevel="0" collapsed="false">
      <c r="IN236" s="199" t="s">
        <v>414</v>
      </c>
      <c r="IO236" s="200" t="s">
        <v>314</v>
      </c>
      <c r="IP236" s="62"/>
      <c r="IQ236" s="53"/>
      <c r="IR236" s="62"/>
      <c r="IS236" s="53"/>
    </row>
    <row r="237" customFormat="false" ht="12.75" hidden="false" customHeight="false" outlineLevel="0" collapsed="false">
      <c r="IN237" s="199" t="s">
        <v>415</v>
      </c>
      <c r="IO237" s="200" t="s">
        <v>416</v>
      </c>
      <c r="IP237" s="62"/>
      <c r="IQ237" s="53"/>
      <c r="IR237" s="62"/>
      <c r="IS237" s="53"/>
    </row>
    <row r="238" customFormat="false" ht="12.75" hidden="false" customHeight="false" outlineLevel="0" collapsed="false">
      <c r="IN238" s="199" t="s">
        <v>417</v>
      </c>
      <c r="IO238" s="200" t="s">
        <v>418</v>
      </c>
      <c r="IP238" s="62"/>
      <c r="IQ238" s="53"/>
      <c r="IR238" s="62"/>
      <c r="IS238" s="53"/>
    </row>
    <row r="239" customFormat="false" ht="12.75" hidden="false" customHeight="false" outlineLevel="0" collapsed="false">
      <c r="IN239" s="199" t="s">
        <v>419</v>
      </c>
      <c r="IO239" s="200" t="s">
        <v>420</v>
      </c>
      <c r="IP239" s="62"/>
      <c r="IQ239" s="53"/>
      <c r="IR239" s="62"/>
      <c r="IS239" s="53"/>
    </row>
    <row r="240" customFormat="false" ht="12.75" hidden="false" customHeight="false" outlineLevel="0" collapsed="false">
      <c r="IN240" s="199" t="s">
        <v>421</v>
      </c>
      <c r="IO240" s="200" t="s">
        <v>422</v>
      </c>
      <c r="IP240" s="62"/>
      <c r="IQ240" s="53"/>
      <c r="IR240" s="62"/>
      <c r="IS240" s="53"/>
    </row>
    <row r="241" customFormat="false" ht="12.75" hidden="false" customHeight="false" outlineLevel="0" collapsed="false">
      <c r="IN241" s="199" t="s">
        <v>423</v>
      </c>
      <c r="IO241" s="200" t="s">
        <v>424</v>
      </c>
      <c r="IP241" s="62"/>
      <c r="IQ241" s="53"/>
      <c r="IR241" s="62"/>
      <c r="IS241" s="53"/>
    </row>
    <row r="242" customFormat="false" ht="12.75" hidden="false" customHeight="false" outlineLevel="0" collapsed="false">
      <c r="B242" s="91"/>
      <c r="C242" s="91"/>
      <c r="IN242" s="199" t="s">
        <v>425</v>
      </c>
      <c r="IO242" s="200" t="s">
        <v>426</v>
      </c>
      <c r="IP242" s="62"/>
      <c r="IQ242" s="53"/>
      <c r="IR242" s="62"/>
      <c r="IS242" s="53"/>
    </row>
    <row r="243" customFormat="false" ht="12.75" hidden="false" customHeight="false" outlineLevel="0" collapsed="false">
      <c r="IN243" s="199" t="s">
        <v>427</v>
      </c>
      <c r="IO243" s="200" t="s">
        <v>428</v>
      </c>
      <c r="IP243" s="62"/>
      <c r="IQ243" s="53"/>
      <c r="IR243" s="62"/>
      <c r="IS243" s="53"/>
    </row>
    <row r="244" customFormat="false" ht="12.75" hidden="false" customHeight="false" outlineLevel="0" collapsed="false">
      <c r="IN244" s="199" t="s">
        <v>429</v>
      </c>
      <c r="IO244" s="200" t="s">
        <v>430</v>
      </c>
      <c r="IP244" s="62"/>
      <c r="IQ244" s="53"/>
      <c r="IR244" s="62"/>
      <c r="IS244" s="53"/>
    </row>
    <row r="245" customFormat="false" ht="12.75" hidden="false" customHeight="false" outlineLevel="0" collapsed="false">
      <c r="IN245" s="199" t="s">
        <v>431</v>
      </c>
      <c r="IO245" s="200" t="s">
        <v>432</v>
      </c>
      <c r="IP245" s="62"/>
      <c r="IQ245" s="53"/>
      <c r="IR245" s="62"/>
      <c r="IS245" s="53"/>
    </row>
    <row r="246" customFormat="false" ht="12.75" hidden="false" customHeight="false" outlineLevel="0" collapsed="false">
      <c r="IN246" s="199" t="s">
        <v>433</v>
      </c>
      <c r="IO246" s="200" t="s">
        <v>434</v>
      </c>
      <c r="IP246" s="62"/>
      <c r="IQ246" s="53"/>
      <c r="IR246" s="62"/>
      <c r="IS246" s="53"/>
    </row>
    <row r="247" customFormat="false" ht="12.75" hidden="false" customHeight="false" outlineLevel="0" collapsed="false">
      <c r="B247" s="91"/>
      <c r="C247" s="91"/>
      <c r="IN247" s="199" t="s">
        <v>435</v>
      </c>
      <c r="IO247" s="200" t="s">
        <v>436</v>
      </c>
      <c r="IP247" s="62"/>
      <c r="IQ247" s="53"/>
      <c r="IR247" s="62"/>
      <c r="IS247" s="53"/>
    </row>
    <row r="248" customFormat="false" ht="12.75" hidden="false" customHeight="false" outlineLevel="0" collapsed="false">
      <c r="B248" s="189"/>
      <c r="IN248" s="199" t="s">
        <v>437</v>
      </c>
      <c r="IO248" s="200" t="s">
        <v>438</v>
      </c>
      <c r="IP248" s="62"/>
      <c r="IQ248" s="53"/>
      <c r="IR248" s="62"/>
      <c r="IS248" s="53"/>
    </row>
    <row r="249" customFormat="false" ht="12.75" hidden="false" customHeight="false" outlineLevel="0" collapsed="false">
      <c r="IN249" s="199" t="s">
        <v>439</v>
      </c>
      <c r="IO249" s="200" t="s">
        <v>440</v>
      </c>
      <c r="IP249" s="62"/>
      <c r="IQ249" s="53"/>
      <c r="IR249" s="62"/>
      <c r="IS249" s="53"/>
    </row>
    <row r="250" customFormat="false" ht="12.75" hidden="false" customHeight="false" outlineLevel="0" collapsed="false">
      <c r="IN250" s="199" t="s">
        <v>441</v>
      </c>
      <c r="IO250" s="200" t="s">
        <v>436</v>
      </c>
      <c r="IP250" s="62"/>
      <c r="IQ250" s="53"/>
      <c r="IR250" s="62"/>
      <c r="IS250" s="53"/>
    </row>
    <row r="251" customFormat="false" ht="12.75" hidden="false" customHeight="false" outlineLevel="0" collapsed="false">
      <c r="IN251" s="199" t="s">
        <v>442</v>
      </c>
      <c r="IO251" s="200" t="s">
        <v>443</v>
      </c>
      <c r="IP251" s="62"/>
      <c r="IQ251" s="53"/>
      <c r="IR251" s="62"/>
      <c r="IS251" s="53"/>
    </row>
    <row r="252" customFormat="false" ht="12.75" hidden="false" customHeight="false" outlineLevel="0" collapsed="false">
      <c r="B252" s="185"/>
      <c r="C252" s="185"/>
      <c r="IN252" s="199" t="s">
        <v>444</v>
      </c>
      <c r="IO252" s="200" t="s">
        <v>330</v>
      </c>
      <c r="IP252" s="62"/>
      <c r="IQ252" s="53"/>
      <c r="IR252" s="62"/>
      <c r="IS252" s="53"/>
    </row>
    <row r="253" customFormat="false" ht="12.75" hidden="false" customHeight="false" outlineLevel="0" collapsed="false">
      <c r="B253" s="185"/>
      <c r="C253" s="185"/>
      <c r="IN253" s="199" t="s">
        <v>445</v>
      </c>
      <c r="IO253" s="200" t="s">
        <v>446</v>
      </c>
      <c r="IP253" s="62"/>
      <c r="IQ253" s="53"/>
      <c r="IR253" s="62"/>
      <c r="IS253" s="53"/>
    </row>
    <row r="254" customFormat="false" ht="12.75" hidden="false" customHeight="false" outlineLevel="0" collapsed="false">
      <c r="B254" s="91"/>
      <c r="C254" s="91"/>
      <c r="IN254" s="199" t="s">
        <v>447</v>
      </c>
      <c r="IO254" s="200" t="s">
        <v>448</v>
      </c>
      <c r="IP254" s="62"/>
      <c r="IQ254" s="53"/>
      <c r="IR254" s="62"/>
      <c r="IS254" s="53"/>
    </row>
    <row r="255" customFormat="false" ht="12.75" hidden="false" customHeight="false" outlineLevel="0" collapsed="false">
      <c r="B255" s="91"/>
      <c r="C255" s="91"/>
      <c r="IN255" s="199" t="s">
        <v>449</v>
      </c>
      <c r="IO255" s="200" t="s">
        <v>450</v>
      </c>
      <c r="IP255" s="62"/>
      <c r="IQ255" s="53"/>
      <c r="IR255" s="62"/>
      <c r="IS255" s="53"/>
    </row>
    <row r="256" customFormat="false" ht="12.75" hidden="false" customHeight="false" outlineLevel="0" collapsed="false">
      <c r="IN256" s="199" t="s">
        <v>451</v>
      </c>
      <c r="IO256" s="200" t="s">
        <v>452</v>
      </c>
      <c r="IP256" s="62"/>
      <c r="IQ256" s="53"/>
      <c r="IR256" s="62"/>
      <c r="IS256" s="53"/>
    </row>
    <row r="257" customFormat="false" ht="12.75" hidden="false" customHeight="false" outlineLevel="0" collapsed="false">
      <c r="IN257" s="199" t="s">
        <v>453</v>
      </c>
      <c r="IO257" s="200" t="s">
        <v>454</v>
      </c>
      <c r="IP257" s="62"/>
      <c r="IQ257" s="53"/>
      <c r="IR257" s="62"/>
      <c r="IS257" s="53"/>
    </row>
    <row r="258" customFormat="false" ht="12.75" hidden="false" customHeight="false" outlineLevel="0" collapsed="false">
      <c r="IN258" s="199" t="s">
        <v>455</v>
      </c>
      <c r="IO258" s="200" t="s">
        <v>456</v>
      </c>
      <c r="IP258" s="62"/>
      <c r="IQ258" s="53"/>
      <c r="IR258" s="62"/>
      <c r="IS258" s="53"/>
    </row>
    <row r="259" customFormat="false" ht="12.75" hidden="false" customHeight="false" outlineLevel="0" collapsed="false">
      <c r="IN259" s="199" t="s">
        <v>457</v>
      </c>
      <c r="IO259" s="200" t="s">
        <v>452</v>
      </c>
      <c r="IP259" s="62"/>
      <c r="IQ259" s="53"/>
      <c r="IR259" s="62"/>
      <c r="IS259" s="53"/>
    </row>
    <row r="260" customFormat="false" ht="12.75" hidden="false" customHeight="false" outlineLevel="0" collapsed="false">
      <c r="IN260" s="199" t="s">
        <v>458</v>
      </c>
      <c r="IO260" s="200" t="s">
        <v>459</v>
      </c>
      <c r="IP260" s="62"/>
      <c r="IQ260" s="53"/>
      <c r="IR260" s="62"/>
      <c r="IS260" s="53"/>
    </row>
    <row r="261" customFormat="false" ht="12.75" hidden="false" customHeight="false" outlineLevel="0" collapsed="false">
      <c r="IN261" s="199" t="s">
        <v>460</v>
      </c>
      <c r="IO261" s="200" t="s">
        <v>461</v>
      </c>
      <c r="IP261" s="62"/>
      <c r="IQ261" s="53"/>
      <c r="IR261" s="62"/>
      <c r="IS261" s="53"/>
    </row>
    <row r="262" customFormat="false" ht="12.75" hidden="false" customHeight="false" outlineLevel="0" collapsed="false">
      <c r="IN262" s="199" t="s">
        <v>462</v>
      </c>
      <c r="IO262" s="200" t="s">
        <v>463</v>
      </c>
      <c r="IP262" s="62"/>
      <c r="IQ262" s="53"/>
      <c r="IR262" s="62"/>
      <c r="IS262" s="53"/>
    </row>
    <row r="263" customFormat="false" ht="12.75" hidden="false" customHeight="false" outlineLevel="0" collapsed="false">
      <c r="IN263" s="199" t="s">
        <v>464</v>
      </c>
      <c r="IO263" s="200" t="s">
        <v>465</v>
      </c>
      <c r="IP263" s="62"/>
      <c r="IQ263" s="53"/>
      <c r="IR263" s="62"/>
      <c r="IS263" s="53"/>
    </row>
    <row r="264" customFormat="false" ht="12.75" hidden="false" customHeight="false" outlineLevel="0" collapsed="false">
      <c r="IN264" s="199" t="s">
        <v>466</v>
      </c>
      <c r="IO264" s="200" t="s">
        <v>467</v>
      </c>
      <c r="IP264" s="62"/>
      <c r="IQ264" s="53"/>
      <c r="IR264" s="62"/>
      <c r="IS264" s="53"/>
    </row>
    <row r="265" customFormat="false" ht="12.75" hidden="false" customHeight="false" outlineLevel="0" collapsed="false">
      <c r="IN265" s="199" t="s">
        <v>468</v>
      </c>
      <c r="IO265" s="200" t="s">
        <v>469</v>
      </c>
      <c r="IP265" s="62"/>
      <c r="IQ265" s="53"/>
      <c r="IR265" s="62"/>
      <c r="IS265" s="53"/>
    </row>
    <row r="266" customFormat="false" ht="12.75" hidden="false" customHeight="false" outlineLevel="0" collapsed="false">
      <c r="IN266" s="199" t="s">
        <v>470</v>
      </c>
      <c r="IO266" s="200" t="s">
        <v>471</v>
      </c>
      <c r="IP266" s="62"/>
      <c r="IQ266" s="53"/>
      <c r="IR266" s="62"/>
      <c r="IS266" s="53"/>
    </row>
    <row r="267" customFormat="false" ht="12.75" hidden="false" customHeight="false" outlineLevel="0" collapsed="false">
      <c r="IN267" s="199" t="s">
        <v>472</v>
      </c>
      <c r="IO267" s="200" t="s">
        <v>473</v>
      </c>
      <c r="IP267" s="62"/>
      <c r="IQ267" s="53"/>
      <c r="IR267" s="62"/>
      <c r="IS267" s="53"/>
    </row>
    <row r="268" customFormat="false" ht="12.75" hidden="false" customHeight="false" outlineLevel="0" collapsed="false">
      <c r="IN268" s="199" t="s">
        <v>474</v>
      </c>
      <c r="IO268" s="200" t="s">
        <v>475</v>
      </c>
      <c r="IP268" s="62"/>
      <c r="IQ268" s="53"/>
      <c r="IR268" s="62"/>
      <c r="IS268" s="53"/>
    </row>
    <row r="269" customFormat="false" ht="12.75" hidden="false" customHeight="false" outlineLevel="0" collapsed="false">
      <c r="IN269" s="199" t="s">
        <v>476</v>
      </c>
      <c r="IO269" s="200" t="s">
        <v>477</v>
      </c>
      <c r="IP269" s="62"/>
      <c r="IQ269" s="53"/>
      <c r="IR269" s="62"/>
      <c r="IS269" s="53"/>
    </row>
    <row r="270" customFormat="false" ht="12.75" hidden="false" customHeight="false" outlineLevel="0" collapsed="false">
      <c r="IN270" s="199" t="s">
        <v>478</v>
      </c>
      <c r="IO270" s="200" t="s">
        <v>479</v>
      </c>
      <c r="IP270" s="62"/>
      <c r="IQ270" s="53"/>
      <c r="IR270" s="62"/>
      <c r="IS270" s="53"/>
    </row>
    <row r="271" customFormat="false" ht="12.75" hidden="false" customHeight="false" outlineLevel="0" collapsed="false">
      <c r="IN271" s="199" t="s">
        <v>480</v>
      </c>
      <c r="IO271" s="200" t="s">
        <v>481</v>
      </c>
      <c r="IP271" s="62"/>
      <c r="IQ271" s="53"/>
      <c r="IR271" s="62"/>
      <c r="IS271" s="53"/>
    </row>
    <row r="272" customFormat="false" ht="12.75" hidden="false" customHeight="false" outlineLevel="0" collapsed="false">
      <c r="IN272" s="199" t="s">
        <v>482</v>
      </c>
      <c r="IO272" s="200" t="s">
        <v>483</v>
      </c>
      <c r="IP272" s="62"/>
      <c r="IQ272" s="53"/>
      <c r="IR272" s="62"/>
      <c r="IS272" s="53"/>
    </row>
    <row r="273" customFormat="false" ht="12.75" hidden="false" customHeight="false" outlineLevel="0" collapsed="false">
      <c r="IN273" s="199" t="s">
        <v>484</v>
      </c>
      <c r="IO273" s="200" t="s">
        <v>485</v>
      </c>
      <c r="IP273" s="62"/>
      <c r="IQ273" s="53"/>
      <c r="IR273" s="62"/>
      <c r="IS273" s="53"/>
    </row>
    <row r="274" customFormat="false" ht="12.75" hidden="false" customHeight="false" outlineLevel="0" collapsed="false">
      <c r="IN274" s="199" t="s">
        <v>486</v>
      </c>
      <c r="IO274" s="200" t="s">
        <v>487</v>
      </c>
      <c r="IP274" s="62"/>
      <c r="IQ274" s="53"/>
      <c r="IR274" s="62"/>
      <c r="IS274" s="53"/>
    </row>
    <row r="275" customFormat="false" ht="12.75" hidden="false" customHeight="false" outlineLevel="0" collapsed="false">
      <c r="IN275" s="199" t="s">
        <v>488</v>
      </c>
      <c r="IO275" s="200" t="s">
        <v>489</v>
      </c>
      <c r="IP275" s="62"/>
      <c r="IQ275" s="53"/>
      <c r="IR275" s="62"/>
      <c r="IS275" s="53"/>
    </row>
    <row r="276" customFormat="false" ht="12.75" hidden="false" customHeight="false" outlineLevel="0" collapsed="false">
      <c r="IN276" s="199" t="s">
        <v>490</v>
      </c>
      <c r="IO276" s="200" t="s">
        <v>491</v>
      </c>
      <c r="IP276" s="62"/>
      <c r="IQ276" s="53"/>
      <c r="IR276" s="62"/>
      <c r="IS276" s="53"/>
    </row>
    <row r="277" customFormat="false" ht="12.75" hidden="false" customHeight="false" outlineLevel="0" collapsed="false">
      <c r="IN277" s="199" t="s">
        <v>492</v>
      </c>
      <c r="IO277" s="200" t="s">
        <v>493</v>
      </c>
      <c r="IP277" s="62"/>
      <c r="IQ277" s="53"/>
      <c r="IR277" s="62"/>
      <c r="IS277" s="53"/>
    </row>
    <row r="278" customFormat="false" ht="12.75" hidden="false" customHeight="false" outlineLevel="0" collapsed="false">
      <c r="IN278" s="199" t="s">
        <v>494</v>
      </c>
      <c r="IO278" s="200" t="s">
        <v>495</v>
      </c>
      <c r="IP278" s="62"/>
      <c r="IQ278" s="53"/>
      <c r="IR278" s="62"/>
      <c r="IS278" s="53"/>
    </row>
    <row r="279" customFormat="false" ht="12.75" hidden="false" customHeight="false" outlineLevel="0" collapsed="false">
      <c r="IN279" s="199" t="s">
        <v>496</v>
      </c>
      <c r="IO279" s="200" t="s">
        <v>497</v>
      </c>
      <c r="IP279" s="62"/>
      <c r="IQ279" s="53"/>
      <c r="IR279" s="62"/>
      <c r="IS279" s="53"/>
    </row>
    <row r="280" customFormat="false" ht="12.75" hidden="false" customHeight="false" outlineLevel="0" collapsed="false">
      <c r="IN280" s="199" t="s">
        <v>498</v>
      </c>
      <c r="IO280" s="200" t="s">
        <v>499</v>
      </c>
      <c r="IP280" s="62"/>
      <c r="IQ280" s="53"/>
      <c r="IR280" s="62"/>
      <c r="IS280" s="53"/>
    </row>
    <row r="281" customFormat="false" ht="12.75" hidden="false" customHeight="false" outlineLevel="0" collapsed="false">
      <c r="IN281" s="199" t="s">
        <v>500</v>
      </c>
      <c r="IO281" s="200" t="s">
        <v>501</v>
      </c>
      <c r="IP281" s="62"/>
      <c r="IQ281" s="53"/>
      <c r="IR281" s="62"/>
      <c r="IS281" s="53"/>
    </row>
    <row r="282" customFormat="false" ht="12.75" hidden="false" customHeight="false" outlineLevel="0" collapsed="false">
      <c r="IN282" s="199" t="s">
        <v>502</v>
      </c>
      <c r="IO282" s="200" t="s">
        <v>503</v>
      </c>
      <c r="IP282" s="62"/>
      <c r="IQ282" s="53"/>
      <c r="IR282" s="62"/>
      <c r="IS282" s="53"/>
    </row>
    <row r="283" customFormat="false" ht="12.75" hidden="false" customHeight="false" outlineLevel="0" collapsed="false">
      <c r="IN283" s="199" t="s">
        <v>504</v>
      </c>
      <c r="IO283" s="200" t="s">
        <v>505</v>
      </c>
      <c r="IP283" s="62"/>
      <c r="IQ283" s="53"/>
      <c r="IR283" s="62"/>
      <c r="IS283" s="53"/>
    </row>
    <row r="284" customFormat="false" ht="12.75" hidden="false" customHeight="false" outlineLevel="0" collapsed="false">
      <c r="IN284" s="199" t="s">
        <v>506</v>
      </c>
      <c r="IO284" s="200" t="s">
        <v>344</v>
      </c>
      <c r="IP284" s="62"/>
      <c r="IQ284" s="53"/>
      <c r="IR284" s="62"/>
      <c r="IS284" s="53"/>
    </row>
    <row r="285" customFormat="false" ht="12.75" hidden="false" customHeight="false" outlineLevel="0" collapsed="false">
      <c r="IN285" s="199" t="s">
        <v>507</v>
      </c>
      <c r="IO285" s="200" t="s">
        <v>508</v>
      </c>
      <c r="IP285" s="62"/>
      <c r="IQ285" s="53"/>
      <c r="IR285" s="62"/>
      <c r="IS285" s="53"/>
    </row>
    <row r="286" customFormat="false" ht="12.75" hidden="false" customHeight="false" outlineLevel="0" collapsed="false">
      <c r="IN286" s="199" t="s">
        <v>509</v>
      </c>
      <c r="IO286" s="200" t="s">
        <v>510</v>
      </c>
      <c r="IP286" s="62"/>
      <c r="IQ286" s="53"/>
      <c r="IR286" s="62"/>
      <c r="IS286" s="53"/>
    </row>
    <row r="287" customFormat="false" ht="12.75" hidden="false" customHeight="false" outlineLevel="0" collapsed="false">
      <c r="IN287" s="199" t="s">
        <v>511</v>
      </c>
      <c r="IO287" s="200" t="s">
        <v>512</v>
      </c>
      <c r="IP287" s="62"/>
      <c r="IQ287" s="53"/>
      <c r="IR287" s="62"/>
      <c r="IS287" s="53"/>
    </row>
    <row r="288" customFormat="false" ht="12.75" hidden="false" customHeight="false" outlineLevel="0" collapsed="false">
      <c r="IN288" s="199" t="s">
        <v>513</v>
      </c>
      <c r="IO288" s="200" t="s">
        <v>514</v>
      </c>
      <c r="IP288" s="62"/>
      <c r="IQ288" s="53"/>
      <c r="IR288" s="62"/>
      <c r="IS288" s="53"/>
    </row>
    <row r="289" customFormat="false" ht="12.75" hidden="false" customHeight="false" outlineLevel="0" collapsed="false">
      <c r="IN289" s="199" t="s">
        <v>515</v>
      </c>
      <c r="IO289" s="200" t="s">
        <v>516</v>
      </c>
      <c r="IP289" s="62"/>
      <c r="IQ289" s="53"/>
      <c r="IR289" s="62"/>
      <c r="IS289" s="53"/>
    </row>
    <row r="290" customFormat="false" ht="12.75" hidden="false" customHeight="false" outlineLevel="0" collapsed="false">
      <c r="IN290" s="199" t="s">
        <v>517</v>
      </c>
      <c r="IO290" s="200" t="s">
        <v>518</v>
      </c>
      <c r="IP290" s="62"/>
      <c r="IQ290" s="53"/>
      <c r="IR290" s="62"/>
      <c r="IS290" s="53"/>
    </row>
    <row r="291" customFormat="false" ht="12.75" hidden="false" customHeight="false" outlineLevel="0" collapsed="false">
      <c r="IN291" s="199" t="s">
        <v>519</v>
      </c>
      <c r="IO291" s="200" t="s">
        <v>520</v>
      </c>
      <c r="IP291" s="62"/>
      <c r="IQ291" s="53"/>
      <c r="IR291" s="62"/>
      <c r="IS291" s="53"/>
    </row>
    <row r="292" customFormat="false" ht="12.75" hidden="false" customHeight="false" outlineLevel="0" collapsed="false">
      <c r="IN292" s="199" t="s">
        <v>521</v>
      </c>
      <c r="IO292" s="200" t="s">
        <v>522</v>
      </c>
      <c r="IP292" s="62"/>
      <c r="IQ292" s="53"/>
      <c r="IR292" s="62"/>
      <c r="IS292" s="53"/>
    </row>
    <row r="293" customFormat="false" ht="12.75" hidden="false" customHeight="false" outlineLevel="0" collapsed="false">
      <c r="IN293" s="199" t="s">
        <v>523</v>
      </c>
      <c r="IO293" s="200" t="s">
        <v>524</v>
      </c>
      <c r="IP293" s="62"/>
      <c r="IQ293" s="53"/>
      <c r="IR293" s="62"/>
      <c r="IS293" s="53"/>
    </row>
    <row r="294" customFormat="false" ht="12.75" hidden="false" customHeight="false" outlineLevel="0" collapsed="false">
      <c r="IN294" s="199" t="s">
        <v>525</v>
      </c>
      <c r="IO294" s="200" t="s">
        <v>526</v>
      </c>
      <c r="IP294" s="62"/>
      <c r="IQ294" s="53"/>
      <c r="IR294" s="62"/>
      <c r="IS294" s="53"/>
    </row>
    <row r="295" customFormat="false" ht="12.75" hidden="false" customHeight="false" outlineLevel="0" collapsed="false">
      <c r="IN295" s="199" t="s">
        <v>527</v>
      </c>
      <c r="IO295" s="200" t="s">
        <v>528</v>
      </c>
      <c r="IP295" s="62"/>
      <c r="IQ295" s="53"/>
      <c r="IR295" s="62"/>
      <c r="IS295" s="53"/>
    </row>
    <row r="296" customFormat="false" ht="12.75" hidden="false" customHeight="false" outlineLevel="0" collapsed="false">
      <c r="IN296" s="199" t="s">
        <v>529</v>
      </c>
      <c r="IO296" s="200" t="s">
        <v>530</v>
      </c>
      <c r="IP296" s="62"/>
      <c r="IQ296" s="53"/>
      <c r="IR296" s="62"/>
      <c r="IS296" s="53"/>
    </row>
    <row r="297" customFormat="false" ht="12.75" hidden="false" customHeight="false" outlineLevel="0" collapsed="false">
      <c r="IN297" s="199" t="s">
        <v>531</v>
      </c>
      <c r="IO297" s="200" t="s">
        <v>532</v>
      </c>
      <c r="IP297" s="62"/>
      <c r="IQ297" s="53"/>
      <c r="IR297" s="62"/>
      <c r="IS297" s="53"/>
    </row>
    <row r="298" customFormat="false" ht="12.75" hidden="false" customHeight="false" outlineLevel="0" collapsed="false">
      <c r="IN298" s="199" t="s">
        <v>533</v>
      </c>
      <c r="IO298" s="200" t="s">
        <v>534</v>
      </c>
      <c r="IP298" s="62"/>
      <c r="IQ298" s="53"/>
      <c r="IR298" s="62"/>
      <c r="IS298" s="53"/>
    </row>
    <row r="299" customFormat="false" ht="12.75" hidden="false" customHeight="false" outlineLevel="0" collapsed="false">
      <c r="IN299" s="199" t="s">
        <v>535</v>
      </c>
      <c r="IO299" s="200" t="s">
        <v>536</v>
      </c>
      <c r="IP299" s="62"/>
      <c r="IQ299" s="53"/>
      <c r="IR299" s="62"/>
      <c r="IS299" s="53"/>
    </row>
    <row r="300" customFormat="false" ht="12.75" hidden="false" customHeight="false" outlineLevel="0" collapsed="false">
      <c r="IN300" s="199" t="s">
        <v>537</v>
      </c>
      <c r="IO300" s="200" t="s">
        <v>538</v>
      </c>
      <c r="IP300" s="62"/>
      <c r="IQ300" s="53"/>
      <c r="IR300" s="62"/>
      <c r="IS300" s="53"/>
    </row>
    <row r="301" customFormat="false" ht="12.75" hidden="false" customHeight="false" outlineLevel="0" collapsed="false">
      <c r="IN301" s="199" t="s">
        <v>539</v>
      </c>
      <c r="IO301" s="200" t="s">
        <v>540</v>
      </c>
      <c r="IP301" s="62"/>
      <c r="IQ301" s="53"/>
      <c r="IR301" s="62"/>
      <c r="IS301" s="53"/>
    </row>
    <row r="302" customFormat="false" ht="12.75" hidden="false" customHeight="false" outlineLevel="0" collapsed="false">
      <c r="IN302" s="199" t="s">
        <v>541</v>
      </c>
      <c r="IO302" s="200" t="s">
        <v>542</v>
      </c>
      <c r="IP302" s="62"/>
      <c r="IQ302" s="53"/>
      <c r="IR302" s="62"/>
      <c r="IS302" s="53"/>
    </row>
    <row r="303" customFormat="false" ht="12.75" hidden="false" customHeight="false" outlineLevel="0" collapsed="false">
      <c r="IN303" s="199" t="s">
        <v>543</v>
      </c>
      <c r="IO303" s="200" t="s">
        <v>544</v>
      </c>
      <c r="IP303" s="62"/>
      <c r="IQ303" s="53"/>
      <c r="IR303" s="62"/>
      <c r="IS303" s="53"/>
    </row>
    <row r="304" customFormat="false" ht="12.75" hidden="false" customHeight="false" outlineLevel="0" collapsed="false">
      <c r="IN304" s="199" t="s">
        <v>545</v>
      </c>
      <c r="IO304" s="200" t="s">
        <v>546</v>
      </c>
      <c r="IP304" s="62"/>
      <c r="IQ304" s="53"/>
      <c r="IR304" s="62"/>
      <c r="IS304" s="53"/>
    </row>
    <row r="305" customFormat="false" ht="12.75" hidden="false" customHeight="false" outlineLevel="0" collapsed="false">
      <c r="IN305" s="199" t="s">
        <v>547</v>
      </c>
      <c r="IO305" s="200" t="s">
        <v>548</v>
      </c>
      <c r="IP305" s="62"/>
      <c r="IQ305" s="53"/>
      <c r="IR305" s="62"/>
      <c r="IS305" s="53"/>
    </row>
    <row r="306" customFormat="false" ht="12.75" hidden="false" customHeight="false" outlineLevel="0" collapsed="false">
      <c r="IN306" s="199" t="s">
        <v>549</v>
      </c>
      <c r="IO306" s="200" t="s">
        <v>550</v>
      </c>
      <c r="IP306" s="62"/>
      <c r="IQ306" s="53"/>
      <c r="IR306" s="62"/>
      <c r="IS306" s="53"/>
    </row>
    <row r="307" customFormat="false" ht="12.75" hidden="false" customHeight="false" outlineLevel="0" collapsed="false">
      <c r="IN307" s="199" t="s">
        <v>551</v>
      </c>
      <c r="IO307" s="200" t="s">
        <v>552</v>
      </c>
      <c r="IP307" s="62"/>
      <c r="IQ307" s="53"/>
      <c r="IR307" s="62"/>
      <c r="IS307" s="53"/>
    </row>
    <row r="308" customFormat="false" ht="12.75" hidden="false" customHeight="false" outlineLevel="0" collapsed="false">
      <c r="IN308" s="199" t="s">
        <v>553</v>
      </c>
      <c r="IO308" s="200" t="s">
        <v>554</v>
      </c>
      <c r="IP308" s="62"/>
      <c r="IQ308" s="53"/>
      <c r="IR308" s="62"/>
      <c r="IS308" s="53"/>
    </row>
    <row r="309" customFormat="false" ht="12.75" hidden="false" customHeight="false" outlineLevel="0" collapsed="false">
      <c r="IN309" s="199" t="s">
        <v>555</v>
      </c>
      <c r="IO309" s="200" t="s">
        <v>556</v>
      </c>
      <c r="IP309" s="62"/>
      <c r="IQ309" s="53"/>
      <c r="IR309" s="62"/>
      <c r="IS309" s="53"/>
    </row>
    <row r="310" customFormat="false" ht="12.75" hidden="false" customHeight="false" outlineLevel="0" collapsed="false">
      <c r="IN310" s="199" t="s">
        <v>557</v>
      </c>
      <c r="IO310" s="200" t="s">
        <v>558</v>
      </c>
      <c r="IP310" s="62"/>
      <c r="IQ310" s="53"/>
      <c r="IR310" s="62"/>
      <c r="IS310" s="53"/>
    </row>
    <row r="311" customFormat="false" ht="12.75" hidden="false" customHeight="false" outlineLevel="0" collapsed="false">
      <c r="IN311" s="199" t="s">
        <v>559</v>
      </c>
      <c r="IO311" s="200" t="s">
        <v>560</v>
      </c>
      <c r="IP311" s="62"/>
      <c r="IQ311" s="53"/>
      <c r="IR311" s="62"/>
      <c r="IS311" s="53"/>
    </row>
    <row r="312" customFormat="false" ht="12.75" hidden="false" customHeight="false" outlineLevel="0" collapsed="false">
      <c r="IN312" s="199" t="s">
        <v>561</v>
      </c>
      <c r="IO312" s="200" t="s">
        <v>532</v>
      </c>
      <c r="IP312" s="62"/>
      <c r="IQ312" s="53"/>
      <c r="IR312" s="62"/>
      <c r="IS312" s="53"/>
    </row>
    <row r="313" customFormat="false" ht="12.75" hidden="false" customHeight="false" outlineLevel="0" collapsed="false">
      <c r="IN313" s="199" t="s">
        <v>562</v>
      </c>
      <c r="IO313" s="200" t="s">
        <v>563</v>
      </c>
      <c r="IP313" s="62"/>
      <c r="IQ313" s="53"/>
      <c r="IR313" s="62"/>
      <c r="IS313" s="53"/>
    </row>
    <row r="314" customFormat="false" ht="12.75" hidden="false" customHeight="false" outlineLevel="0" collapsed="false">
      <c r="IN314" s="199" t="s">
        <v>564</v>
      </c>
      <c r="IO314" s="200" t="s">
        <v>565</v>
      </c>
      <c r="IP314" s="62"/>
      <c r="IQ314" s="53"/>
      <c r="IR314" s="62"/>
      <c r="IS314" s="53"/>
    </row>
    <row r="315" customFormat="false" ht="12.75" hidden="false" customHeight="false" outlineLevel="0" collapsed="false">
      <c r="IN315" s="199" t="s">
        <v>566</v>
      </c>
      <c r="IO315" s="200" t="s">
        <v>567</v>
      </c>
      <c r="IP315" s="62"/>
      <c r="IQ315" s="53"/>
      <c r="IR315" s="62"/>
      <c r="IS315" s="53"/>
    </row>
    <row r="316" customFormat="false" ht="12.75" hidden="false" customHeight="false" outlineLevel="0" collapsed="false">
      <c r="IN316" s="199" t="s">
        <v>568</v>
      </c>
      <c r="IO316" s="200" t="s">
        <v>569</v>
      </c>
      <c r="IP316" s="62"/>
      <c r="IQ316" s="53"/>
      <c r="IR316" s="62"/>
      <c r="IS316" s="53"/>
    </row>
    <row r="317" customFormat="false" ht="12.75" hidden="false" customHeight="false" outlineLevel="0" collapsed="false">
      <c r="IN317" s="199" t="s">
        <v>570</v>
      </c>
      <c r="IO317" s="200" t="s">
        <v>571</v>
      </c>
      <c r="IP317" s="62"/>
      <c r="IQ317" s="53"/>
      <c r="IR317" s="62"/>
      <c r="IS317" s="53"/>
    </row>
    <row r="318" customFormat="false" ht="12.75" hidden="false" customHeight="false" outlineLevel="0" collapsed="false">
      <c r="IN318" s="199" t="s">
        <v>572</v>
      </c>
      <c r="IO318" s="200" t="s">
        <v>573</v>
      </c>
      <c r="IP318" s="62"/>
      <c r="IQ318" s="53"/>
      <c r="IR318" s="62"/>
      <c r="IS318" s="53"/>
    </row>
    <row r="319" customFormat="false" ht="12.75" hidden="false" customHeight="false" outlineLevel="0" collapsed="false">
      <c r="IN319" s="199" t="s">
        <v>574</v>
      </c>
      <c r="IO319" s="200" t="s">
        <v>575</v>
      </c>
      <c r="IP319" s="62"/>
      <c r="IQ319" s="53"/>
      <c r="IR319" s="62"/>
      <c r="IS319" s="53"/>
    </row>
    <row r="320" customFormat="false" ht="12.75" hidden="false" customHeight="false" outlineLevel="0" collapsed="false">
      <c r="IN320" s="199" t="s">
        <v>576</v>
      </c>
      <c r="IO320" s="200" t="s">
        <v>577</v>
      </c>
      <c r="IP320" s="62"/>
      <c r="IQ320" s="53"/>
      <c r="IR320" s="62"/>
      <c r="IS320" s="53"/>
    </row>
    <row r="321" customFormat="false" ht="12.75" hidden="false" customHeight="false" outlineLevel="0" collapsed="false">
      <c r="IN321" s="199" t="s">
        <v>578</v>
      </c>
      <c r="IO321" s="200" t="s">
        <v>579</v>
      </c>
      <c r="IP321" s="62"/>
      <c r="IQ321" s="53"/>
      <c r="IR321" s="62"/>
      <c r="IS321" s="53"/>
    </row>
    <row r="322" customFormat="false" ht="12.75" hidden="false" customHeight="false" outlineLevel="0" collapsed="false">
      <c r="IN322" s="199" t="s">
        <v>580</v>
      </c>
      <c r="IO322" s="200" t="s">
        <v>581</v>
      </c>
      <c r="IP322" s="62"/>
      <c r="IQ322" s="53"/>
      <c r="IR322" s="62"/>
      <c r="IS322" s="53"/>
    </row>
    <row r="323" customFormat="false" ht="12.75" hidden="false" customHeight="false" outlineLevel="0" collapsed="false">
      <c r="IN323" s="199" t="s">
        <v>582</v>
      </c>
      <c r="IO323" s="200" t="s">
        <v>583</v>
      </c>
      <c r="IP323" s="62"/>
      <c r="IQ323" s="53"/>
      <c r="IR323" s="62"/>
      <c r="IS323" s="53"/>
    </row>
    <row r="324" customFormat="false" ht="12.75" hidden="false" customHeight="false" outlineLevel="0" collapsed="false">
      <c r="IN324" s="199" t="s">
        <v>584</v>
      </c>
      <c r="IO324" s="200" t="s">
        <v>585</v>
      </c>
      <c r="IP324" s="62"/>
      <c r="IQ324" s="53"/>
      <c r="IR324" s="62"/>
      <c r="IS324" s="53"/>
    </row>
    <row r="325" customFormat="false" ht="12.75" hidden="false" customHeight="false" outlineLevel="0" collapsed="false">
      <c r="IN325" s="199" t="s">
        <v>586</v>
      </c>
      <c r="IO325" s="200" t="s">
        <v>587</v>
      </c>
      <c r="IP325" s="62"/>
      <c r="IQ325" s="53"/>
      <c r="IR325" s="62"/>
      <c r="IS325" s="53"/>
    </row>
    <row r="326" customFormat="false" ht="12.75" hidden="false" customHeight="false" outlineLevel="0" collapsed="false">
      <c r="IN326" s="199" t="s">
        <v>588</v>
      </c>
      <c r="IO326" s="200" t="s">
        <v>589</v>
      </c>
      <c r="IP326" s="62"/>
      <c r="IQ326" s="53"/>
      <c r="IR326" s="62"/>
      <c r="IS326" s="53"/>
    </row>
    <row r="327" customFormat="false" ht="12.75" hidden="false" customHeight="false" outlineLevel="0" collapsed="false">
      <c r="IN327" s="199" t="s">
        <v>590</v>
      </c>
      <c r="IO327" s="200" t="s">
        <v>591</v>
      </c>
      <c r="IP327" s="62"/>
      <c r="IQ327" s="53"/>
      <c r="IR327" s="62"/>
      <c r="IS327" s="53"/>
    </row>
    <row r="328" customFormat="false" ht="12.75" hidden="false" customHeight="false" outlineLevel="0" collapsed="false">
      <c r="IN328" s="199" t="s">
        <v>592</v>
      </c>
      <c r="IO328" s="200" t="s">
        <v>593</v>
      </c>
      <c r="IP328" s="62"/>
      <c r="IQ328" s="53"/>
      <c r="IR328" s="62"/>
      <c r="IS328" s="53"/>
    </row>
    <row r="329" customFormat="false" ht="12.75" hidden="false" customHeight="false" outlineLevel="0" collapsed="false">
      <c r="IN329" s="199" t="s">
        <v>594</v>
      </c>
      <c r="IO329" s="200" t="s">
        <v>595</v>
      </c>
      <c r="IP329" s="62"/>
      <c r="IQ329" s="53"/>
      <c r="IR329" s="62"/>
      <c r="IS329" s="53"/>
    </row>
    <row r="330" customFormat="false" ht="12.75" hidden="false" customHeight="false" outlineLevel="0" collapsed="false">
      <c r="IN330" s="199" t="s">
        <v>596</v>
      </c>
      <c r="IO330" s="200" t="s">
        <v>597</v>
      </c>
      <c r="IP330" s="62"/>
      <c r="IQ330" s="53"/>
      <c r="IR330" s="62"/>
      <c r="IS330" s="53"/>
    </row>
    <row r="331" customFormat="false" ht="12.75" hidden="false" customHeight="false" outlineLevel="0" collapsed="false">
      <c r="IN331" s="199" t="s">
        <v>598</v>
      </c>
      <c r="IO331" s="200" t="s">
        <v>599</v>
      </c>
      <c r="IP331" s="62"/>
      <c r="IQ331" s="53"/>
      <c r="IR331" s="62"/>
      <c r="IS331" s="53"/>
    </row>
    <row r="332" customFormat="false" ht="12.75" hidden="false" customHeight="false" outlineLevel="0" collapsed="false">
      <c r="IN332" s="199" t="s">
        <v>600</v>
      </c>
      <c r="IO332" s="200" t="s">
        <v>579</v>
      </c>
      <c r="IP332" s="62"/>
      <c r="IQ332" s="53"/>
      <c r="IR332" s="62"/>
      <c r="IS332" s="53"/>
    </row>
    <row r="333" customFormat="false" ht="12.75" hidden="false" customHeight="false" outlineLevel="0" collapsed="false">
      <c r="IN333" s="199" t="s">
        <v>601</v>
      </c>
      <c r="IO333" s="200" t="s">
        <v>602</v>
      </c>
      <c r="IP333" s="62"/>
      <c r="IQ333" s="53"/>
      <c r="IR333" s="62"/>
      <c r="IS333" s="53"/>
    </row>
    <row r="334" customFormat="false" ht="12.75" hidden="false" customHeight="false" outlineLevel="0" collapsed="false">
      <c r="IN334" s="199" t="s">
        <v>603</v>
      </c>
      <c r="IO334" s="200" t="s">
        <v>604</v>
      </c>
      <c r="IP334" s="62"/>
      <c r="IQ334" s="53"/>
      <c r="IR334" s="62"/>
      <c r="IS334" s="53"/>
    </row>
    <row r="335" customFormat="false" ht="12.75" hidden="false" customHeight="false" outlineLevel="0" collapsed="false">
      <c r="IN335" s="199" t="s">
        <v>605</v>
      </c>
      <c r="IO335" s="200" t="s">
        <v>606</v>
      </c>
      <c r="IP335" s="62"/>
      <c r="IQ335" s="53"/>
      <c r="IR335" s="62"/>
      <c r="IS335" s="53"/>
    </row>
    <row r="336" customFormat="false" ht="12.75" hidden="false" customHeight="false" outlineLevel="0" collapsed="false">
      <c r="IN336" s="199" t="s">
        <v>607</v>
      </c>
      <c r="IO336" s="200" t="s">
        <v>608</v>
      </c>
      <c r="IP336" s="62"/>
      <c r="IQ336" s="53"/>
      <c r="IR336" s="62"/>
      <c r="IS336" s="53"/>
    </row>
    <row r="337" customFormat="false" ht="12.75" hidden="false" customHeight="false" outlineLevel="0" collapsed="false">
      <c r="IN337" s="199" t="s">
        <v>609</v>
      </c>
      <c r="IO337" s="200" t="s">
        <v>610</v>
      </c>
      <c r="IP337" s="62"/>
      <c r="IQ337" s="53"/>
      <c r="IR337" s="62"/>
      <c r="IS337" s="53"/>
    </row>
    <row r="338" customFormat="false" ht="12.75" hidden="false" customHeight="false" outlineLevel="0" collapsed="false">
      <c r="IN338" s="199" t="s">
        <v>611</v>
      </c>
      <c r="IO338" s="200" t="s">
        <v>612</v>
      </c>
      <c r="IP338" s="62"/>
      <c r="IQ338" s="53"/>
      <c r="IR338" s="62"/>
      <c r="IS338" s="53"/>
    </row>
    <row r="339" customFormat="false" ht="12.75" hidden="false" customHeight="false" outlineLevel="0" collapsed="false">
      <c r="IN339" s="199" t="s">
        <v>613</v>
      </c>
      <c r="IO339" s="200" t="s">
        <v>614</v>
      </c>
      <c r="IP339" s="62"/>
      <c r="IQ339" s="53"/>
      <c r="IR339" s="62"/>
      <c r="IS339" s="53"/>
    </row>
    <row r="340" customFormat="false" ht="12.75" hidden="false" customHeight="false" outlineLevel="0" collapsed="false">
      <c r="IN340" s="199" t="s">
        <v>615</v>
      </c>
      <c r="IO340" s="200" t="s">
        <v>616</v>
      </c>
      <c r="IP340" s="62"/>
      <c r="IQ340" s="53"/>
      <c r="IR340" s="62"/>
      <c r="IS340" s="53"/>
    </row>
    <row r="341" customFormat="false" ht="12.75" hidden="false" customHeight="false" outlineLevel="0" collapsed="false">
      <c r="IN341" s="199" t="s">
        <v>617</v>
      </c>
      <c r="IO341" s="200" t="s">
        <v>618</v>
      </c>
      <c r="IP341" s="62"/>
      <c r="IQ341" s="53"/>
      <c r="IR341" s="62"/>
      <c r="IS341" s="53"/>
    </row>
    <row r="342" customFormat="false" ht="12.75" hidden="false" customHeight="false" outlineLevel="0" collapsed="false">
      <c r="IN342" s="199" t="s">
        <v>619</v>
      </c>
      <c r="IO342" s="200" t="s">
        <v>620</v>
      </c>
      <c r="IP342" s="62"/>
      <c r="IQ342" s="53"/>
      <c r="IR342" s="62"/>
      <c r="IS342" s="53"/>
    </row>
    <row r="343" customFormat="false" ht="12.75" hidden="false" customHeight="false" outlineLevel="0" collapsed="false">
      <c r="IN343" s="199" t="s">
        <v>621</v>
      </c>
      <c r="IO343" s="200" t="s">
        <v>622</v>
      </c>
      <c r="IP343" s="62"/>
      <c r="IQ343" s="53"/>
      <c r="IR343" s="62"/>
      <c r="IS343" s="53"/>
    </row>
    <row r="344" customFormat="false" ht="12.75" hidden="false" customHeight="false" outlineLevel="0" collapsed="false">
      <c r="IN344" s="199" t="s">
        <v>623</v>
      </c>
      <c r="IO344" s="200" t="s">
        <v>624</v>
      </c>
      <c r="IP344" s="62"/>
      <c r="IQ344" s="53"/>
      <c r="IR344" s="62"/>
      <c r="IS344" s="53"/>
    </row>
    <row r="345" customFormat="false" ht="12.75" hidden="false" customHeight="false" outlineLevel="0" collapsed="false">
      <c r="IN345" s="199" t="s">
        <v>625</v>
      </c>
      <c r="IO345" s="200" t="s">
        <v>626</v>
      </c>
      <c r="IP345" s="62"/>
      <c r="IQ345" s="53"/>
      <c r="IR345" s="62"/>
      <c r="IS345" s="53"/>
    </row>
    <row r="346" customFormat="false" ht="12.75" hidden="false" customHeight="false" outlineLevel="0" collapsed="false">
      <c r="IN346" s="199" t="s">
        <v>627</v>
      </c>
      <c r="IO346" s="200" t="s">
        <v>628</v>
      </c>
      <c r="IP346" s="62"/>
      <c r="IQ346" s="53"/>
      <c r="IR346" s="62"/>
      <c r="IS346" s="53"/>
    </row>
    <row r="347" customFormat="false" ht="12.75" hidden="false" customHeight="false" outlineLevel="0" collapsed="false">
      <c r="IN347" s="199" t="s">
        <v>629</v>
      </c>
      <c r="IO347" s="200" t="s">
        <v>630</v>
      </c>
      <c r="IP347" s="62"/>
      <c r="IQ347" s="53"/>
      <c r="IR347" s="62"/>
      <c r="IS347" s="53"/>
    </row>
    <row r="348" customFormat="false" ht="12.75" hidden="false" customHeight="false" outlineLevel="0" collapsed="false">
      <c r="IN348" s="199" t="s">
        <v>631</v>
      </c>
      <c r="IO348" s="200" t="s">
        <v>632</v>
      </c>
      <c r="IP348" s="62"/>
      <c r="IQ348" s="53"/>
      <c r="IR348" s="62"/>
      <c r="IS348" s="53"/>
    </row>
    <row r="349" customFormat="false" ht="12.75" hidden="false" customHeight="false" outlineLevel="0" collapsed="false">
      <c r="IN349" s="199" t="s">
        <v>633</v>
      </c>
      <c r="IO349" s="200" t="s">
        <v>634</v>
      </c>
      <c r="IP349" s="62"/>
      <c r="IQ349" s="53"/>
      <c r="IR349" s="62"/>
      <c r="IS349" s="53"/>
    </row>
    <row r="350" customFormat="false" ht="12.75" hidden="false" customHeight="false" outlineLevel="0" collapsed="false">
      <c r="IN350" s="199" t="s">
        <v>635</v>
      </c>
      <c r="IO350" s="200" t="s">
        <v>508</v>
      </c>
      <c r="IP350" s="62"/>
      <c r="IQ350" s="53"/>
      <c r="IR350" s="62"/>
      <c r="IS350" s="53"/>
    </row>
    <row r="351" customFormat="false" ht="12.75" hidden="false" customHeight="false" outlineLevel="0" collapsed="false">
      <c r="IN351" s="199" t="s">
        <v>636</v>
      </c>
      <c r="IO351" s="200" t="s">
        <v>637</v>
      </c>
      <c r="IP351" s="62"/>
      <c r="IQ351" s="53"/>
      <c r="IR351" s="62"/>
      <c r="IS351" s="53"/>
    </row>
    <row r="352" customFormat="false" ht="12.75" hidden="false" customHeight="false" outlineLevel="0" collapsed="false">
      <c r="IN352" s="199" t="s">
        <v>638</v>
      </c>
      <c r="IO352" s="200" t="s">
        <v>639</v>
      </c>
      <c r="IP352" s="62"/>
      <c r="IQ352" s="53"/>
      <c r="IR352" s="62"/>
      <c r="IS352" s="53"/>
    </row>
    <row r="353" customFormat="false" ht="12.75" hidden="false" customHeight="false" outlineLevel="0" collapsed="false">
      <c r="IN353" s="199" t="s">
        <v>640</v>
      </c>
      <c r="IO353" s="200" t="s">
        <v>641</v>
      </c>
      <c r="IP353" s="62"/>
      <c r="IQ353" s="53"/>
      <c r="IR353" s="62"/>
      <c r="IS353" s="53"/>
    </row>
    <row r="354" customFormat="false" ht="12.75" hidden="false" customHeight="false" outlineLevel="0" collapsed="false">
      <c r="IN354" s="199" t="s">
        <v>642</v>
      </c>
      <c r="IO354" s="200" t="s">
        <v>643</v>
      </c>
      <c r="IP354" s="62"/>
      <c r="IQ354" s="53"/>
      <c r="IR354" s="62"/>
      <c r="IS354" s="53"/>
    </row>
    <row r="355" customFormat="false" ht="12.75" hidden="false" customHeight="false" outlineLevel="0" collapsed="false">
      <c r="IN355" s="199" t="s">
        <v>644</v>
      </c>
      <c r="IO355" s="200" t="s">
        <v>645</v>
      </c>
      <c r="IP355" s="62"/>
      <c r="IQ355" s="53"/>
      <c r="IR355" s="62"/>
      <c r="IS355" s="53"/>
    </row>
    <row r="356" customFormat="false" ht="12.75" hidden="false" customHeight="false" outlineLevel="0" collapsed="false">
      <c r="IN356" s="199" t="s">
        <v>646</v>
      </c>
      <c r="IO356" s="200" t="s">
        <v>647</v>
      </c>
      <c r="IP356" s="62"/>
      <c r="IQ356" s="53"/>
      <c r="IR356" s="62"/>
      <c r="IS356" s="53"/>
    </row>
    <row r="357" customFormat="false" ht="12.75" hidden="false" customHeight="false" outlineLevel="0" collapsed="false">
      <c r="IN357" s="199" t="s">
        <v>648</v>
      </c>
      <c r="IO357" s="200" t="s">
        <v>508</v>
      </c>
      <c r="IP357" s="62"/>
      <c r="IQ357" s="53"/>
      <c r="IR357" s="62"/>
      <c r="IS357" s="53"/>
    </row>
    <row r="358" customFormat="false" ht="12.75" hidden="false" customHeight="false" outlineLevel="0" collapsed="false">
      <c r="IN358" s="199" t="s">
        <v>649</v>
      </c>
      <c r="IO358" s="200" t="s">
        <v>650</v>
      </c>
      <c r="IP358" s="62"/>
      <c r="IQ358" s="53"/>
      <c r="IR358" s="62"/>
      <c r="IS358" s="53"/>
    </row>
    <row r="359" customFormat="false" ht="12.75" hidden="false" customHeight="false" outlineLevel="0" collapsed="false">
      <c r="IN359" s="199" t="s">
        <v>651</v>
      </c>
      <c r="IO359" s="200" t="s">
        <v>652</v>
      </c>
      <c r="IP359" s="62"/>
      <c r="IQ359" s="53"/>
      <c r="IR359" s="62"/>
      <c r="IS359" s="53"/>
    </row>
    <row r="360" customFormat="false" ht="12.75" hidden="false" customHeight="false" outlineLevel="0" collapsed="false">
      <c r="IN360" s="199" t="s">
        <v>653</v>
      </c>
      <c r="IO360" s="200" t="s">
        <v>654</v>
      </c>
      <c r="IP360" s="62"/>
      <c r="IQ360" s="53"/>
      <c r="IR360" s="62"/>
      <c r="IS360" s="53"/>
    </row>
    <row r="361" customFormat="false" ht="12.75" hidden="false" customHeight="false" outlineLevel="0" collapsed="false">
      <c r="IN361" s="199" t="s">
        <v>655</v>
      </c>
      <c r="IO361" s="200" t="s">
        <v>656</v>
      </c>
      <c r="IP361" s="62"/>
      <c r="IQ361" s="53"/>
      <c r="IR361" s="62"/>
      <c r="IS361" s="53"/>
    </row>
    <row r="362" customFormat="false" ht="12.75" hidden="false" customHeight="false" outlineLevel="0" collapsed="false">
      <c r="IN362" s="199" t="s">
        <v>657</v>
      </c>
      <c r="IO362" s="200" t="s">
        <v>658</v>
      </c>
      <c r="IP362" s="62"/>
      <c r="IQ362" s="53"/>
      <c r="IR362" s="62"/>
      <c r="IS362" s="53"/>
    </row>
    <row r="363" customFormat="false" ht="12.75" hidden="false" customHeight="false" outlineLevel="0" collapsed="false">
      <c r="IN363" s="199" t="s">
        <v>659</v>
      </c>
      <c r="IO363" s="200" t="s">
        <v>660</v>
      </c>
      <c r="IP363" s="62"/>
      <c r="IQ363" s="53"/>
      <c r="IR363" s="62"/>
      <c r="IS363" s="53"/>
    </row>
    <row r="364" customFormat="false" ht="12.75" hidden="false" customHeight="false" outlineLevel="0" collapsed="false">
      <c r="IN364" s="199" t="s">
        <v>661</v>
      </c>
      <c r="IO364" s="200" t="s">
        <v>662</v>
      </c>
      <c r="IP364" s="62"/>
      <c r="IQ364" s="53"/>
      <c r="IR364" s="62"/>
      <c r="IS364" s="53"/>
    </row>
    <row r="365" customFormat="false" ht="12.75" hidden="false" customHeight="false" outlineLevel="0" collapsed="false">
      <c r="IN365" s="199" t="s">
        <v>663</v>
      </c>
      <c r="IO365" s="200" t="s">
        <v>664</v>
      </c>
      <c r="IP365" s="62"/>
      <c r="IQ365" s="53"/>
      <c r="IR365" s="62"/>
      <c r="IS365" s="53"/>
    </row>
    <row r="366" customFormat="false" ht="12.75" hidden="false" customHeight="false" outlineLevel="0" collapsed="false">
      <c r="IN366" s="199" t="s">
        <v>665</v>
      </c>
      <c r="IO366" s="200" t="s">
        <v>666</v>
      </c>
      <c r="IP366" s="62"/>
      <c r="IQ366" s="53"/>
      <c r="IR366" s="62"/>
      <c r="IS366" s="53"/>
    </row>
    <row r="367" customFormat="false" ht="12.75" hidden="false" customHeight="false" outlineLevel="0" collapsed="false">
      <c r="IN367" s="199" t="s">
        <v>667</v>
      </c>
      <c r="IO367" s="200" t="s">
        <v>306</v>
      </c>
      <c r="IP367" s="62"/>
      <c r="IQ367" s="53"/>
      <c r="IR367" s="62"/>
      <c r="IS367" s="53"/>
    </row>
    <row r="368" customFormat="false" ht="12.75" hidden="false" customHeight="false" outlineLevel="0" collapsed="false">
      <c r="IN368" s="199" t="s">
        <v>668</v>
      </c>
      <c r="IO368" s="200" t="s">
        <v>669</v>
      </c>
      <c r="IP368" s="62"/>
      <c r="IQ368" s="53"/>
      <c r="IR368" s="62"/>
      <c r="IS368" s="53"/>
    </row>
    <row r="369" customFormat="false" ht="12.75" hidden="false" customHeight="false" outlineLevel="0" collapsed="false">
      <c r="IN369" s="199" t="s">
        <v>670</v>
      </c>
      <c r="IO369" s="200" t="s">
        <v>671</v>
      </c>
      <c r="IP369" s="62"/>
      <c r="IQ369" s="53"/>
      <c r="IR369" s="62"/>
      <c r="IS369" s="53"/>
    </row>
    <row r="370" customFormat="false" ht="12.75" hidden="false" customHeight="false" outlineLevel="0" collapsed="false">
      <c r="IN370" s="199" t="s">
        <v>672</v>
      </c>
      <c r="IO370" s="200" t="s">
        <v>673</v>
      </c>
      <c r="IP370" s="62"/>
      <c r="IQ370" s="53"/>
      <c r="IR370" s="62"/>
      <c r="IS370" s="53"/>
    </row>
    <row r="371" customFormat="false" ht="12.75" hidden="false" customHeight="false" outlineLevel="0" collapsed="false">
      <c r="IN371" s="199" t="s">
        <v>674</v>
      </c>
      <c r="IO371" s="200" t="s">
        <v>675</v>
      </c>
      <c r="IP371" s="62"/>
      <c r="IQ371" s="53"/>
      <c r="IR371" s="62"/>
      <c r="IS371" s="53"/>
    </row>
    <row r="372" customFormat="false" ht="12.75" hidden="false" customHeight="false" outlineLevel="0" collapsed="false">
      <c r="IN372" s="199" t="s">
        <v>676</v>
      </c>
      <c r="IO372" s="200" t="s">
        <v>677</v>
      </c>
      <c r="IP372" s="62"/>
      <c r="IQ372" s="53"/>
      <c r="IR372" s="62"/>
      <c r="IS372" s="53"/>
    </row>
    <row r="373" customFormat="false" ht="12.75" hidden="false" customHeight="false" outlineLevel="0" collapsed="false">
      <c r="IN373" s="199" t="s">
        <v>678</v>
      </c>
      <c r="IO373" s="200" t="s">
        <v>679</v>
      </c>
      <c r="IP373" s="62"/>
      <c r="IQ373" s="53"/>
      <c r="IR373" s="62"/>
      <c r="IS373" s="53"/>
    </row>
    <row r="374" customFormat="false" ht="12.75" hidden="false" customHeight="false" outlineLevel="0" collapsed="false">
      <c r="IN374" s="199" t="s">
        <v>680</v>
      </c>
      <c r="IO374" s="200" t="s">
        <v>681</v>
      </c>
      <c r="IP374" s="62"/>
      <c r="IQ374" s="53"/>
      <c r="IR374" s="62"/>
      <c r="IS374" s="53"/>
    </row>
    <row r="375" customFormat="false" ht="12.75" hidden="false" customHeight="false" outlineLevel="0" collapsed="false">
      <c r="IN375" s="199" t="s">
        <v>682</v>
      </c>
      <c r="IO375" s="200" t="s">
        <v>683</v>
      </c>
      <c r="IP375" s="62"/>
      <c r="IQ375" s="53"/>
      <c r="IR375" s="62"/>
      <c r="IS375" s="53"/>
    </row>
    <row r="376" customFormat="false" ht="12.75" hidden="false" customHeight="false" outlineLevel="0" collapsed="false">
      <c r="IN376" s="199" t="s">
        <v>684</v>
      </c>
      <c r="IO376" s="200" t="s">
        <v>685</v>
      </c>
      <c r="IP376" s="62"/>
      <c r="IQ376" s="53"/>
      <c r="IR376" s="62"/>
      <c r="IS376" s="53"/>
    </row>
    <row r="377" customFormat="false" ht="12.75" hidden="false" customHeight="false" outlineLevel="0" collapsed="false">
      <c r="IN377" s="199" t="s">
        <v>686</v>
      </c>
      <c r="IO377" s="200" t="s">
        <v>687</v>
      </c>
      <c r="IP377" s="62"/>
      <c r="IQ377" s="53"/>
      <c r="IR377" s="62"/>
      <c r="IS377" s="53"/>
    </row>
    <row r="378" customFormat="false" ht="12.75" hidden="false" customHeight="false" outlineLevel="0" collapsed="false">
      <c r="IN378" s="199" t="s">
        <v>688</v>
      </c>
      <c r="IO378" s="200" t="s">
        <v>689</v>
      </c>
      <c r="IP378" s="62"/>
      <c r="IQ378" s="53"/>
      <c r="IR378" s="62"/>
      <c r="IS378" s="53"/>
    </row>
    <row r="379" customFormat="false" ht="12.75" hidden="false" customHeight="false" outlineLevel="0" collapsed="false">
      <c r="IN379" s="199" t="s">
        <v>690</v>
      </c>
      <c r="IO379" s="200" t="s">
        <v>691</v>
      </c>
      <c r="IP379" s="62"/>
      <c r="IQ379" s="53"/>
      <c r="IR379" s="62"/>
      <c r="IS379" s="53"/>
    </row>
    <row r="380" customFormat="false" ht="12.75" hidden="false" customHeight="false" outlineLevel="0" collapsed="false">
      <c r="IN380" s="199" t="s">
        <v>692</v>
      </c>
      <c r="IO380" s="200" t="s">
        <v>693</v>
      </c>
      <c r="IP380" s="62"/>
      <c r="IQ380" s="53"/>
      <c r="IR380" s="62"/>
      <c r="IS380" s="53"/>
    </row>
    <row r="381" customFormat="false" ht="12.75" hidden="false" customHeight="false" outlineLevel="0" collapsed="false">
      <c r="IN381" s="199" t="s">
        <v>694</v>
      </c>
      <c r="IO381" s="200" t="s">
        <v>695</v>
      </c>
      <c r="IP381" s="62"/>
      <c r="IQ381" s="53"/>
      <c r="IR381" s="62"/>
      <c r="IS381" s="53"/>
    </row>
    <row r="382" customFormat="false" ht="12.75" hidden="false" customHeight="false" outlineLevel="0" collapsed="false">
      <c r="IN382" s="199" t="s">
        <v>696</v>
      </c>
      <c r="IO382" s="200" t="s">
        <v>697</v>
      </c>
      <c r="IP382" s="62"/>
      <c r="IQ382" s="53"/>
      <c r="IR382" s="62"/>
      <c r="IS382" s="53"/>
    </row>
    <row r="383" customFormat="false" ht="12.75" hidden="false" customHeight="false" outlineLevel="0" collapsed="false">
      <c r="IN383" s="199" t="s">
        <v>698</v>
      </c>
      <c r="IO383" s="200" t="s">
        <v>699</v>
      </c>
      <c r="IP383" s="62"/>
      <c r="IQ383" s="53"/>
      <c r="IR383" s="62"/>
      <c r="IS383" s="53"/>
    </row>
    <row r="384" customFormat="false" ht="12.75" hidden="false" customHeight="false" outlineLevel="0" collapsed="false">
      <c r="IN384" s="199" t="s">
        <v>700</v>
      </c>
      <c r="IO384" s="200" t="s">
        <v>701</v>
      </c>
      <c r="IP384" s="62"/>
      <c r="IQ384" s="53"/>
      <c r="IR384" s="62"/>
      <c r="IS384" s="53"/>
    </row>
    <row r="385" customFormat="false" ht="12.75" hidden="false" customHeight="false" outlineLevel="0" collapsed="false">
      <c r="IN385" s="199" t="s">
        <v>702</v>
      </c>
      <c r="IO385" s="200" t="s">
        <v>703</v>
      </c>
      <c r="IP385" s="62"/>
      <c r="IQ385" s="53"/>
      <c r="IR385" s="62"/>
      <c r="IS385" s="53"/>
    </row>
    <row r="386" customFormat="false" ht="12.75" hidden="false" customHeight="false" outlineLevel="0" collapsed="false">
      <c r="IN386" s="199" t="s">
        <v>704</v>
      </c>
      <c r="IO386" s="200" t="s">
        <v>705</v>
      </c>
      <c r="IP386" s="62"/>
      <c r="IQ386" s="53"/>
      <c r="IR386" s="62"/>
      <c r="IS386" s="53"/>
    </row>
    <row r="387" customFormat="false" ht="12.75" hidden="false" customHeight="false" outlineLevel="0" collapsed="false">
      <c r="IN387" s="199" t="s">
        <v>706</v>
      </c>
      <c r="IO387" s="200" t="s">
        <v>707</v>
      </c>
      <c r="IP387" s="62"/>
      <c r="IQ387" s="53"/>
      <c r="IR387" s="62"/>
      <c r="IS387" s="53"/>
    </row>
    <row r="388" customFormat="false" ht="12.75" hidden="false" customHeight="false" outlineLevel="0" collapsed="false">
      <c r="IN388" s="199" t="s">
        <v>708</v>
      </c>
      <c r="IO388" s="200" t="s">
        <v>709</v>
      </c>
      <c r="IP388" s="62"/>
      <c r="IQ388" s="53"/>
      <c r="IR388" s="62"/>
      <c r="IS388" s="53"/>
    </row>
    <row r="389" customFormat="false" ht="12.75" hidden="false" customHeight="false" outlineLevel="0" collapsed="false">
      <c r="IN389" s="199" t="s">
        <v>710</v>
      </c>
      <c r="IO389" s="200" t="s">
        <v>711</v>
      </c>
      <c r="IP389" s="62"/>
      <c r="IQ389" s="53"/>
      <c r="IR389" s="62"/>
      <c r="IS389" s="53"/>
    </row>
    <row r="390" customFormat="false" ht="12.75" hidden="false" customHeight="false" outlineLevel="0" collapsed="false">
      <c r="IN390" s="199" t="s">
        <v>712</v>
      </c>
      <c r="IO390" s="200" t="s">
        <v>713</v>
      </c>
      <c r="IP390" s="62"/>
      <c r="IQ390" s="53"/>
      <c r="IR390" s="62"/>
      <c r="IS390" s="53"/>
    </row>
    <row r="391" customFormat="false" ht="12.75" hidden="false" customHeight="false" outlineLevel="0" collapsed="false">
      <c r="IN391" s="199" t="s">
        <v>714</v>
      </c>
      <c r="IO391" s="200" t="s">
        <v>715</v>
      </c>
      <c r="IP391" s="62"/>
      <c r="IQ391" s="53"/>
      <c r="IR391" s="62"/>
      <c r="IS391" s="53"/>
    </row>
    <row r="392" customFormat="false" ht="12.75" hidden="false" customHeight="false" outlineLevel="0" collapsed="false">
      <c r="IN392" s="199" t="s">
        <v>716</v>
      </c>
      <c r="IO392" s="200" t="s">
        <v>717</v>
      </c>
      <c r="IP392" s="62"/>
      <c r="IQ392" s="53"/>
      <c r="IR392" s="62"/>
      <c r="IS392" s="53"/>
    </row>
    <row r="393" customFormat="false" ht="12.75" hidden="false" customHeight="false" outlineLevel="0" collapsed="false">
      <c r="IN393" s="199" t="s">
        <v>718</v>
      </c>
      <c r="IO393" s="200" t="s">
        <v>717</v>
      </c>
      <c r="IP393" s="62"/>
      <c r="IQ393" s="53"/>
      <c r="IR393" s="62"/>
      <c r="IS393" s="53"/>
    </row>
    <row r="394" customFormat="false" ht="12.75" hidden="false" customHeight="false" outlineLevel="0" collapsed="false">
      <c r="IN394" s="199" t="s">
        <v>719</v>
      </c>
      <c r="IO394" s="200" t="s">
        <v>479</v>
      </c>
      <c r="IP394" s="62"/>
      <c r="IQ394" s="53"/>
      <c r="IR394" s="62"/>
      <c r="IS394" s="53"/>
    </row>
    <row r="395" customFormat="false" ht="12.75" hidden="false" customHeight="false" outlineLevel="0" collapsed="false">
      <c r="IN395" s="199" t="s">
        <v>720</v>
      </c>
      <c r="IO395" s="200" t="s">
        <v>721</v>
      </c>
      <c r="IP395" s="62"/>
      <c r="IQ395" s="53"/>
      <c r="IR395" s="62"/>
      <c r="IS395" s="53"/>
    </row>
    <row r="396" customFormat="false" ht="12.75" hidden="false" customHeight="false" outlineLevel="0" collapsed="false">
      <c r="IN396" s="199" t="s">
        <v>722</v>
      </c>
      <c r="IO396" s="200" t="s">
        <v>723</v>
      </c>
      <c r="IP396" s="62"/>
      <c r="IQ396" s="53"/>
      <c r="IR396" s="62"/>
      <c r="IS396" s="53"/>
    </row>
    <row r="397" customFormat="false" ht="12.75" hidden="false" customHeight="false" outlineLevel="0" collapsed="false">
      <c r="IN397" s="199" t="s">
        <v>724</v>
      </c>
      <c r="IO397" s="200" t="s">
        <v>725</v>
      </c>
      <c r="IP397" s="62"/>
      <c r="IQ397" s="53"/>
      <c r="IR397" s="62"/>
      <c r="IS397" s="53"/>
    </row>
    <row r="398" customFormat="false" ht="12.75" hidden="false" customHeight="false" outlineLevel="0" collapsed="false">
      <c r="IN398" s="199" t="s">
        <v>726</v>
      </c>
      <c r="IO398" s="200" t="s">
        <v>727</v>
      </c>
      <c r="IP398" s="62"/>
      <c r="IQ398" s="53"/>
      <c r="IR398" s="62"/>
      <c r="IS398" s="53"/>
    </row>
    <row r="399" customFormat="false" ht="12.75" hidden="false" customHeight="false" outlineLevel="0" collapsed="false">
      <c r="IN399" s="199" t="s">
        <v>728</v>
      </c>
      <c r="IO399" s="200" t="s">
        <v>729</v>
      </c>
      <c r="IP399" s="62"/>
      <c r="IQ399" s="53"/>
      <c r="IR399" s="62"/>
      <c r="IS399" s="53"/>
    </row>
    <row r="400" customFormat="false" ht="12.75" hidden="false" customHeight="false" outlineLevel="0" collapsed="false">
      <c r="IN400" s="199" t="s">
        <v>730</v>
      </c>
      <c r="IO400" s="200" t="s">
        <v>731</v>
      </c>
      <c r="IP400" s="62"/>
      <c r="IQ400" s="53"/>
      <c r="IR400" s="62"/>
      <c r="IS400" s="53"/>
    </row>
    <row r="401" customFormat="false" ht="12.75" hidden="false" customHeight="false" outlineLevel="0" collapsed="false">
      <c r="IN401" s="199" t="s">
        <v>732</v>
      </c>
      <c r="IO401" s="200" t="s">
        <v>733</v>
      </c>
      <c r="IP401" s="62"/>
      <c r="IQ401" s="53"/>
      <c r="IR401" s="62"/>
      <c r="IS401" s="53"/>
    </row>
    <row r="402" customFormat="false" ht="12.75" hidden="false" customHeight="false" outlineLevel="0" collapsed="false">
      <c r="IN402" s="199" t="s">
        <v>734</v>
      </c>
      <c r="IO402" s="200" t="s">
        <v>735</v>
      </c>
      <c r="IP402" s="62"/>
      <c r="IQ402" s="53"/>
      <c r="IR402" s="62"/>
      <c r="IS402" s="53"/>
    </row>
    <row r="403" customFormat="false" ht="12.75" hidden="false" customHeight="false" outlineLevel="0" collapsed="false">
      <c r="IN403" s="199" t="s">
        <v>736</v>
      </c>
      <c r="IO403" s="200" t="s">
        <v>737</v>
      </c>
      <c r="IP403" s="62"/>
      <c r="IQ403" s="53"/>
      <c r="IR403" s="62"/>
      <c r="IS403" s="53"/>
    </row>
    <row r="404" customFormat="false" ht="12.75" hidden="false" customHeight="false" outlineLevel="0" collapsed="false">
      <c r="IN404" s="199" t="s">
        <v>738</v>
      </c>
      <c r="IO404" s="200" t="s">
        <v>739</v>
      </c>
      <c r="IP404" s="62"/>
      <c r="IQ404" s="53"/>
      <c r="IR404" s="62"/>
      <c r="IS404" s="53"/>
    </row>
    <row r="405" customFormat="false" ht="12.75" hidden="false" customHeight="false" outlineLevel="0" collapsed="false">
      <c r="IN405" s="199" t="s">
        <v>740</v>
      </c>
      <c r="IO405" s="200" t="s">
        <v>467</v>
      </c>
      <c r="IP405" s="62"/>
      <c r="IQ405" s="53"/>
      <c r="IR405" s="62"/>
      <c r="IS405" s="53"/>
    </row>
    <row r="406" customFormat="false" ht="12.75" hidden="false" customHeight="false" outlineLevel="0" collapsed="false">
      <c r="IN406" s="199" t="s">
        <v>741</v>
      </c>
      <c r="IO406" s="200" t="s">
        <v>742</v>
      </c>
      <c r="IP406" s="62"/>
      <c r="IQ406" s="53"/>
      <c r="IR406" s="62"/>
      <c r="IS406" s="53"/>
    </row>
    <row r="407" customFormat="false" ht="12.75" hidden="false" customHeight="false" outlineLevel="0" collapsed="false">
      <c r="IN407" s="199" t="s">
        <v>743</v>
      </c>
      <c r="IO407" s="200" t="s">
        <v>744</v>
      </c>
      <c r="IP407" s="62"/>
      <c r="IQ407" s="53"/>
      <c r="IR407" s="62"/>
      <c r="IS407" s="53"/>
    </row>
    <row r="408" customFormat="false" ht="12.75" hidden="false" customHeight="false" outlineLevel="0" collapsed="false">
      <c r="IN408" s="199" t="s">
        <v>745</v>
      </c>
      <c r="IO408" s="200" t="s">
        <v>746</v>
      </c>
      <c r="IP408" s="62"/>
      <c r="IQ408" s="53"/>
      <c r="IR408" s="62"/>
      <c r="IS408" s="53"/>
    </row>
    <row r="409" customFormat="false" ht="12.75" hidden="false" customHeight="false" outlineLevel="0" collapsed="false">
      <c r="IN409" s="199" t="s">
        <v>747</v>
      </c>
      <c r="IO409" s="200" t="s">
        <v>748</v>
      </c>
      <c r="IP409" s="62"/>
      <c r="IQ409" s="53"/>
      <c r="IR409" s="62"/>
      <c r="IS409" s="53"/>
    </row>
    <row r="410" customFormat="false" ht="12.75" hidden="false" customHeight="false" outlineLevel="0" collapsed="false">
      <c r="IN410" s="199" t="s">
        <v>749</v>
      </c>
      <c r="IO410" s="200" t="s">
        <v>750</v>
      </c>
      <c r="IP410" s="62"/>
      <c r="IQ410" s="53"/>
      <c r="IR410" s="62"/>
      <c r="IS410" s="53"/>
    </row>
    <row r="411" customFormat="false" ht="12.75" hidden="false" customHeight="false" outlineLevel="0" collapsed="false">
      <c r="IN411" s="199" t="s">
        <v>751</v>
      </c>
      <c r="IO411" s="200" t="s">
        <v>752</v>
      </c>
      <c r="IP411" s="62"/>
      <c r="IQ411" s="53"/>
      <c r="IR411" s="62"/>
      <c r="IS411" s="53"/>
    </row>
    <row r="412" customFormat="false" ht="12.75" hidden="false" customHeight="false" outlineLevel="0" collapsed="false">
      <c r="IN412" s="199" t="s">
        <v>753</v>
      </c>
      <c r="IO412" s="200" t="s">
        <v>754</v>
      </c>
      <c r="IP412" s="62"/>
      <c r="IQ412" s="53"/>
      <c r="IR412" s="62"/>
      <c r="IS412" s="53"/>
    </row>
    <row r="413" customFormat="false" ht="12.75" hidden="false" customHeight="false" outlineLevel="0" collapsed="false">
      <c r="IN413" s="199" t="s">
        <v>755</v>
      </c>
      <c r="IO413" s="200" t="s">
        <v>756</v>
      </c>
      <c r="IP413" s="62"/>
      <c r="IQ413" s="53"/>
      <c r="IR413" s="62"/>
      <c r="IS413" s="53"/>
    </row>
    <row r="414" customFormat="false" ht="12.75" hidden="false" customHeight="false" outlineLevel="0" collapsed="false">
      <c r="IN414" s="199" t="s">
        <v>757</v>
      </c>
      <c r="IO414" s="200" t="s">
        <v>758</v>
      </c>
      <c r="IP414" s="62"/>
      <c r="IQ414" s="53"/>
      <c r="IR414" s="62"/>
      <c r="IS414" s="53"/>
    </row>
    <row r="415" customFormat="false" ht="12.75" hidden="false" customHeight="false" outlineLevel="0" collapsed="false">
      <c r="IN415" s="199" t="s">
        <v>759</v>
      </c>
      <c r="IO415" s="200" t="s">
        <v>760</v>
      </c>
      <c r="IP415" s="62"/>
      <c r="IQ415" s="53"/>
      <c r="IR415" s="62"/>
      <c r="IS415" s="53"/>
    </row>
    <row r="416" customFormat="false" ht="12.75" hidden="false" customHeight="false" outlineLevel="0" collapsed="false">
      <c r="IN416" s="199" t="s">
        <v>761</v>
      </c>
      <c r="IO416" s="200" t="s">
        <v>762</v>
      </c>
      <c r="IP416" s="62"/>
      <c r="IQ416" s="53"/>
      <c r="IR416" s="62"/>
      <c r="IS416" s="53"/>
    </row>
    <row r="417" customFormat="false" ht="12.75" hidden="false" customHeight="false" outlineLevel="0" collapsed="false">
      <c r="IN417" s="199" t="s">
        <v>763</v>
      </c>
      <c r="IO417" s="200" t="s">
        <v>764</v>
      </c>
      <c r="IP417" s="62"/>
      <c r="IQ417" s="53"/>
      <c r="IR417" s="62"/>
      <c r="IS417" s="53"/>
    </row>
    <row r="418" customFormat="false" ht="12.75" hidden="false" customHeight="false" outlineLevel="0" collapsed="false">
      <c r="IN418" s="199" t="s">
        <v>765</v>
      </c>
      <c r="IO418" s="200" t="s">
        <v>766</v>
      </c>
      <c r="IP418" s="62"/>
      <c r="IQ418" s="53"/>
      <c r="IR418" s="62"/>
      <c r="IS418" s="53"/>
    </row>
    <row r="419" customFormat="false" ht="12.75" hidden="false" customHeight="false" outlineLevel="0" collapsed="false">
      <c r="IN419" s="199" t="s">
        <v>767</v>
      </c>
      <c r="IO419" s="200" t="s">
        <v>768</v>
      </c>
      <c r="IP419" s="62"/>
      <c r="IQ419" s="53"/>
      <c r="IR419" s="62"/>
      <c r="IS419" s="53"/>
    </row>
    <row r="420" customFormat="false" ht="12.75" hidden="false" customHeight="false" outlineLevel="0" collapsed="false">
      <c r="IN420" s="199" t="s">
        <v>769</v>
      </c>
      <c r="IO420" s="200" t="s">
        <v>443</v>
      </c>
      <c r="IP420" s="62"/>
      <c r="IQ420" s="53"/>
      <c r="IR420" s="62"/>
      <c r="IS420" s="53"/>
    </row>
    <row r="421" customFormat="false" ht="12.75" hidden="false" customHeight="false" outlineLevel="0" collapsed="false">
      <c r="IN421" s="199" t="s">
        <v>770</v>
      </c>
      <c r="IO421" s="200" t="s">
        <v>771</v>
      </c>
      <c r="IP421" s="62"/>
      <c r="IQ421" s="53"/>
      <c r="IR421" s="62"/>
      <c r="IS421" s="53"/>
    </row>
    <row r="422" customFormat="false" ht="12.75" hidden="false" customHeight="false" outlineLevel="0" collapsed="false">
      <c r="IN422" s="199" t="s">
        <v>772</v>
      </c>
      <c r="IO422" s="200" t="s">
        <v>773</v>
      </c>
      <c r="IP422" s="62"/>
      <c r="IQ422" s="53"/>
      <c r="IR422" s="62"/>
      <c r="IS422" s="53"/>
    </row>
    <row r="423" customFormat="false" ht="12.75" hidden="false" customHeight="false" outlineLevel="0" collapsed="false">
      <c r="IN423" s="199" t="s">
        <v>774</v>
      </c>
      <c r="IO423" s="200" t="s">
        <v>775</v>
      </c>
      <c r="IP423" s="62"/>
      <c r="IQ423" s="53"/>
      <c r="IR423" s="62"/>
      <c r="IS423" s="53"/>
    </row>
    <row r="424" customFormat="false" ht="12.75" hidden="false" customHeight="false" outlineLevel="0" collapsed="false">
      <c r="IN424" s="199" t="s">
        <v>776</v>
      </c>
      <c r="IO424" s="200" t="s">
        <v>777</v>
      </c>
      <c r="IP424" s="62"/>
      <c r="IQ424" s="53"/>
      <c r="IR424" s="62"/>
      <c r="IS424" s="53"/>
    </row>
    <row r="425" customFormat="false" ht="12.75" hidden="false" customHeight="false" outlineLevel="0" collapsed="false">
      <c r="IN425" s="199" t="s">
        <v>778</v>
      </c>
      <c r="IO425" s="200" t="s">
        <v>779</v>
      </c>
      <c r="IP425" s="62"/>
      <c r="IQ425" s="53"/>
      <c r="IR425" s="62"/>
      <c r="IS425" s="53"/>
    </row>
    <row r="426" customFormat="false" ht="12.75" hidden="false" customHeight="false" outlineLevel="0" collapsed="false">
      <c r="IN426" s="199" t="s">
        <v>780</v>
      </c>
      <c r="IO426" s="200" t="s">
        <v>781</v>
      </c>
      <c r="IP426" s="62"/>
      <c r="IQ426" s="53"/>
      <c r="IR426" s="62"/>
      <c r="IS426" s="53"/>
    </row>
    <row r="427" customFormat="false" ht="12.75" hidden="false" customHeight="false" outlineLevel="0" collapsed="false">
      <c r="IN427" s="199" t="s">
        <v>782</v>
      </c>
      <c r="IO427" s="200" t="s">
        <v>783</v>
      </c>
      <c r="IP427" s="62"/>
      <c r="IQ427" s="53"/>
      <c r="IR427" s="62"/>
      <c r="IS427" s="53"/>
    </row>
    <row r="428" customFormat="false" ht="12.75" hidden="false" customHeight="false" outlineLevel="0" collapsed="false">
      <c r="IN428" s="199" t="s">
        <v>784</v>
      </c>
      <c r="IO428" s="200" t="s">
        <v>785</v>
      </c>
      <c r="IP428" s="62"/>
      <c r="IQ428" s="53"/>
      <c r="IR428" s="62"/>
      <c r="IS428" s="53"/>
    </row>
    <row r="429" customFormat="false" ht="12.75" hidden="false" customHeight="false" outlineLevel="0" collapsed="false">
      <c r="IN429" s="199" t="s">
        <v>786</v>
      </c>
      <c r="IO429" s="200" t="s">
        <v>589</v>
      </c>
      <c r="IP429" s="62"/>
      <c r="IQ429" s="53"/>
      <c r="IR429" s="62"/>
      <c r="IS429" s="53"/>
    </row>
    <row r="430" customFormat="false" ht="12.75" hidden="false" customHeight="false" outlineLevel="0" collapsed="false">
      <c r="IN430" s="199" t="s">
        <v>787</v>
      </c>
      <c r="IO430" s="200" t="s">
        <v>788</v>
      </c>
      <c r="IP430" s="62"/>
      <c r="IQ430" s="53"/>
      <c r="IR430" s="62"/>
      <c r="IS430" s="53"/>
    </row>
    <row r="431" customFormat="false" ht="12.75" hidden="false" customHeight="false" outlineLevel="0" collapsed="false">
      <c r="IN431" s="199" t="s">
        <v>789</v>
      </c>
      <c r="IO431" s="200" t="s">
        <v>532</v>
      </c>
      <c r="IP431" s="62"/>
      <c r="IQ431" s="53"/>
      <c r="IR431" s="62"/>
      <c r="IS431" s="53"/>
    </row>
    <row r="432" customFormat="false" ht="12.75" hidden="false" customHeight="false" outlineLevel="0" collapsed="false">
      <c r="IN432" s="199" t="s">
        <v>790</v>
      </c>
      <c r="IO432" s="200" t="s">
        <v>791</v>
      </c>
      <c r="IP432" s="62"/>
      <c r="IQ432" s="53"/>
      <c r="IR432" s="62"/>
      <c r="IS432" s="53"/>
    </row>
    <row r="433" customFormat="false" ht="12.75" hidden="false" customHeight="false" outlineLevel="0" collapsed="false">
      <c r="IN433" s="199" t="s">
        <v>792</v>
      </c>
      <c r="IO433" s="200" t="s">
        <v>793</v>
      </c>
      <c r="IP433" s="62"/>
      <c r="IQ433" s="53"/>
      <c r="IR433" s="62"/>
      <c r="IS433" s="53"/>
    </row>
    <row r="434" customFormat="false" ht="12.75" hidden="false" customHeight="false" outlineLevel="0" collapsed="false">
      <c r="IN434" s="199" t="s">
        <v>794</v>
      </c>
      <c r="IO434" s="200" t="s">
        <v>795</v>
      </c>
      <c r="IP434" s="62"/>
      <c r="IQ434" s="53"/>
      <c r="IR434" s="62"/>
      <c r="IS434" s="53"/>
    </row>
    <row r="435" customFormat="false" ht="12.75" hidden="false" customHeight="false" outlineLevel="0" collapsed="false">
      <c r="IN435" s="199" t="s">
        <v>796</v>
      </c>
      <c r="IO435" s="200" t="s">
        <v>577</v>
      </c>
      <c r="IP435" s="62"/>
      <c r="IQ435" s="53"/>
      <c r="IR435" s="62"/>
      <c r="IS435" s="53"/>
    </row>
    <row r="436" customFormat="false" ht="12.75" hidden="false" customHeight="false" outlineLevel="0" collapsed="false">
      <c r="IN436" s="199" t="s">
        <v>797</v>
      </c>
      <c r="IO436" s="200" t="s">
        <v>798</v>
      </c>
      <c r="IP436" s="62"/>
      <c r="IQ436" s="53"/>
      <c r="IR436" s="62"/>
      <c r="IS436" s="53"/>
    </row>
    <row r="437" customFormat="false" ht="12.75" hidden="false" customHeight="false" outlineLevel="0" collapsed="false">
      <c r="IN437" s="199" t="s">
        <v>799</v>
      </c>
      <c r="IO437" s="200" t="s">
        <v>800</v>
      </c>
      <c r="IP437" s="62"/>
      <c r="IQ437" s="53"/>
      <c r="IR437" s="62"/>
      <c r="IS437" s="53"/>
    </row>
    <row r="438" customFormat="false" ht="12.75" hidden="false" customHeight="false" outlineLevel="0" collapsed="false">
      <c r="IN438" s="199" t="s">
        <v>801</v>
      </c>
      <c r="IO438" s="200" t="s">
        <v>802</v>
      </c>
      <c r="IP438" s="62"/>
      <c r="IQ438" s="53"/>
      <c r="IR438" s="62"/>
      <c r="IS438" s="53"/>
    </row>
    <row r="439" customFormat="false" ht="12.75" hidden="false" customHeight="false" outlineLevel="0" collapsed="false">
      <c r="IN439" s="199" t="s">
        <v>803</v>
      </c>
      <c r="IO439" s="200" t="s">
        <v>804</v>
      </c>
      <c r="IP439" s="62"/>
      <c r="IQ439" s="53"/>
      <c r="IR439" s="62"/>
      <c r="IS439" s="53"/>
    </row>
    <row r="440" customFormat="false" ht="12.75" hidden="false" customHeight="false" outlineLevel="0" collapsed="false">
      <c r="IN440" s="199" t="s">
        <v>805</v>
      </c>
      <c r="IO440" s="200" t="s">
        <v>806</v>
      </c>
      <c r="IP440" s="62"/>
      <c r="IQ440" s="53"/>
      <c r="IR440" s="62"/>
      <c r="IS440" s="53"/>
    </row>
    <row r="441" customFormat="false" ht="12.75" hidden="false" customHeight="false" outlineLevel="0" collapsed="false">
      <c r="IN441" s="199" t="s">
        <v>807</v>
      </c>
      <c r="IO441" s="200" t="s">
        <v>808</v>
      </c>
      <c r="IP441" s="62"/>
      <c r="IQ441" s="53"/>
      <c r="IR441" s="62"/>
      <c r="IS441" s="53"/>
    </row>
    <row r="442" customFormat="false" ht="12.75" hidden="false" customHeight="false" outlineLevel="0" collapsed="false">
      <c r="IN442" s="199" t="s">
        <v>809</v>
      </c>
      <c r="IO442" s="200" t="s">
        <v>810</v>
      </c>
      <c r="IP442" s="62"/>
      <c r="IQ442" s="53"/>
      <c r="IR442" s="62"/>
      <c r="IS442" s="53"/>
    </row>
    <row r="443" customFormat="false" ht="12.75" hidden="false" customHeight="false" outlineLevel="0" collapsed="false">
      <c r="IN443" s="199" t="s">
        <v>811</v>
      </c>
      <c r="IO443" s="200" t="s">
        <v>812</v>
      </c>
      <c r="IP443" s="62"/>
      <c r="IQ443" s="53"/>
      <c r="IR443" s="62"/>
      <c r="IS443" s="53"/>
    </row>
    <row r="444" customFormat="false" ht="12.75" hidden="false" customHeight="false" outlineLevel="0" collapsed="false">
      <c r="IN444" s="199" t="s">
        <v>813</v>
      </c>
      <c r="IO444" s="200" t="s">
        <v>814</v>
      </c>
      <c r="IP444" s="62"/>
      <c r="IQ444" s="53"/>
      <c r="IR444" s="62"/>
      <c r="IS444" s="53"/>
    </row>
    <row r="445" customFormat="false" ht="12.75" hidden="false" customHeight="false" outlineLevel="0" collapsed="false">
      <c r="IN445" s="199" t="s">
        <v>815</v>
      </c>
      <c r="IO445" s="200" t="s">
        <v>816</v>
      </c>
      <c r="IP445" s="62"/>
      <c r="IQ445" s="53"/>
      <c r="IR445" s="62"/>
      <c r="IS445" s="53"/>
    </row>
    <row r="446" customFormat="false" ht="12.75" hidden="false" customHeight="false" outlineLevel="0" collapsed="false">
      <c r="IN446" s="199" t="s">
        <v>817</v>
      </c>
      <c r="IO446" s="200" t="s">
        <v>818</v>
      </c>
      <c r="IP446" s="62"/>
      <c r="IQ446" s="53"/>
      <c r="IR446" s="62"/>
      <c r="IS446" s="53"/>
    </row>
    <row r="447" customFormat="false" ht="12.75" hidden="false" customHeight="false" outlineLevel="0" collapsed="false">
      <c r="IN447" s="199" t="s">
        <v>819</v>
      </c>
      <c r="IO447" s="200" t="s">
        <v>820</v>
      </c>
      <c r="IP447" s="62"/>
      <c r="IQ447" s="53"/>
      <c r="IR447" s="62"/>
      <c r="IS447" s="53"/>
    </row>
    <row r="448" customFormat="false" ht="12.75" hidden="false" customHeight="false" outlineLevel="0" collapsed="false">
      <c r="IN448" s="199" t="s">
        <v>821</v>
      </c>
      <c r="IO448" s="200" t="s">
        <v>804</v>
      </c>
      <c r="IP448" s="62"/>
      <c r="IQ448" s="53"/>
      <c r="IR448" s="62"/>
      <c r="IS448" s="53"/>
    </row>
    <row r="449" customFormat="false" ht="12.75" hidden="false" customHeight="false" outlineLevel="0" collapsed="false">
      <c r="IN449" s="199" t="s">
        <v>822</v>
      </c>
      <c r="IO449" s="200" t="s">
        <v>679</v>
      </c>
      <c r="IP449" s="62"/>
      <c r="IQ449" s="53"/>
      <c r="IR449" s="62"/>
      <c r="IS449" s="53"/>
    </row>
    <row r="450" customFormat="false" ht="12.75" hidden="false" customHeight="false" outlineLevel="0" collapsed="false">
      <c r="IN450" s="199" t="s">
        <v>823</v>
      </c>
      <c r="IO450" s="200" t="s">
        <v>824</v>
      </c>
      <c r="IP450" s="62"/>
      <c r="IQ450" s="53"/>
      <c r="IR450" s="62"/>
      <c r="IS450" s="53"/>
    </row>
    <row r="451" customFormat="false" ht="12.75" hidden="false" customHeight="false" outlineLevel="0" collapsed="false">
      <c r="IN451" s="199" t="s">
        <v>825</v>
      </c>
      <c r="IO451" s="200" t="s">
        <v>826</v>
      </c>
      <c r="IP451" s="62"/>
      <c r="IQ451" s="53"/>
      <c r="IR451" s="62"/>
      <c r="IS451" s="53"/>
    </row>
    <row r="452" customFormat="false" ht="12.75" hidden="false" customHeight="false" outlineLevel="0" collapsed="false">
      <c r="IN452" s="199" t="s">
        <v>827</v>
      </c>
      <c r="IO452" s="200" t="s">
        <v>828</v>
      </c>
      <c r="IP452" s="62"/>
      <c r="IQ452" s="53"/>
      <c r="IR452" s="62"/>
      <c r="IS452" s="53"/>
    </row>
    <row r="453" customFormat="false" ht="12.75" hidden="false" customHeight="false" outlineLevel="0" collapsed="false">
      <c r="IN453" s="199" t="s">
        <v>829</v>
      </c>
      <c r="IO453" s="200" t="s">
        <v>830</v>
      </c>
      <c r="IP453" s="62"/>
      <c r="IQ453" s="53"/>
      <c r="IR453" s="62"/>
      <c r="IS453" s="53"/>
    </row>
    <row r="454" customFormat="false" ht="12.75" hidden="false" customHeight="false" outlineLevel="0" collapsed="false">
      <c r="IN454" s="199" t="s">
        <v>831</v>
      </c>
      <c r="IO454" s="200" t="s">
        <v>832</v>
      </c>
      <c r="IP454" s="62"/>
      <c r="IQ454" s="53"/>
      <c r="IR454" s="62"/>
      <c r="IS454" s="53"/>
    </row>
    <row r="455" customFormat="false" ht="12.75" hidden="false" customHeight="false" outlineLevel="0" collapsed="false">
      <c r="IN455" s="199" t="s">
        <v>833</v>
      </c>
      <c r="IO455" s="200" t="s">
        <v>834</v>
      </c>
      <c r="IP455" s="62"/>
      <c r="IQ455" s="53"/>
      <c r="IR455" s="62"/>
      <c r="IS455" s="53"/>
    </row>
    <row r="456" customFormat="false" ht="12.75" hidden="false" customHeight="false" outlineLevel="0" collapsed="false">
      <c r="IN456" s="199" t="s">
        <v>835</v>
      </c>
      <c r="IO456" s="200" t="s">
        <v>836</v>
      </c>
      <c r="IP456" s="62"/>
      <c r="IQ456" s="53"/>
      <c r="IR456" s="62"/>
      <c r="IS456" s="53"/>
    </row>
    <row r="457" customFormat="false" ht="12.75" hidden="false" customHeight="false" outlineLevel="0" collapsed="false">
      <c r="IN457" s="199" t="s">
        <v>837</v>
      </c>
      <c r="IO457" s="200" t="s">
        <v>838</v>
      </c>
      <c r="IP457" s="62"/>
      <c r="IQ457" s="53"/>
      <c r="IR457" s="62"/>
      <c r="IS457" s="53"/>
    </row>
    <row r="458" customFormat="false" ht="12.75" hidden="false" customHeight="false" outlineLevel="0" collapsed="false">
      <c r="IN458" s="199" t="s">
        <v>839</v>
      </c>
      <c r="IO458" s="200" t="s">
        <v>840</v>
      </c>
      <c r="IP458" s="62"/>
      <c r="IQ458" s="53"/>
      <c r="IR458" s="62"/>
      <c r="IS458" s="53"/>
    </row>
    <row r="459" customFormat="false" ht="12.75" hidden="false" customHeight="false" outlineLevel="0" collapsed="false">
      <c r="IN459" s="199" t="s">
        <v>841</v>
      </c>
      <c r="IO459" s="200" t="s">
        <v>842</v>
      </c>
      <c r="IP459" s="62"/>
      <c r="IQ459" s="53"/>
      <c r="IR459" s="62"/>
      <c r="IS459" s="53"/>
    </row>
    <row r="460" customFormat="false" ht="12.75" hidden="false" customHeight="false" outlineLevel="0" collapsed="false">
      <c r="IN460" s="199" t="s">
        <v>843</v>
      </c>
      <c r="IO460" s="200" t="s">
        <v>844</v>
      </c>
      <c r="IP460" s="62"/>
      <c r="IQ460" s="53"/>
      <c r="IR460" s="62"/>
      <c r="IS460" s="53"/>
    </row>
    <row r="461" customFormat="false" ht="12.75" hidden="false" customHeight="false" outlineLevel="0" collapsed="false">
      <c r="IN461" s="199" t="s">
        <v>845</v>
      </c>
      <c r="IO461" s="200" t="s">
        <v>846</v>
      </c>
      <c r="IP461" s="62"/>
      <c r="IQ461" s="53"/>
      <c r="IR461" s="62"/>
      <c r="IS461" s="53"/>
    </row>
    <row r="462" customFormat="false" ht="12.75" hidden="false" customHeight="false" outlineLevel="0" collapsed="false">
      <c r="IN462" s="199" t="s">
        <v>847</v>
      </c>
      <c r="IO462" s="200" t="s">
        <v>848</v>
      </c>
      <c r="IP462" s="62"/>
      <c r="IQ462" s="53"/>
      <c r="IR462" s="62"/>
      <c r="IS462" s="53"/>
    </row>
    <row r="463" customFormat="false" ht="12.75" hidden="false" customHeight="false" outlineLevel="0" collapsed="false">
      <c r="IN463" s="199" t="s">
        <v>849</v>
      </c>
      <c r="IO463" s="200" t="s">
        <v>850</v>
      </c>
      <c r="IP463" s="62"/>
      <c r="IQ463" s="53"/>
      <c r="IR463" s="62"/>
      <c r="IS463" s="53"/>
    </row>
    <row r="464" customFormat="false" ht="12.75" hidden="false" customHeight="false" outlineLevel="0" collapsed="false">
      <c r="IN464" s="199" t="s">
        <v>851</v>
      </c>
      <c r="IO464" s="200" t="s">
        <v>852</v>
      </c>
      <c r="IP464" s="62"/>
      <c r="IQ464" s="53"/>
      <c r="IR464" s="62"/>
      <c r="IS464" s="53"/>
    </row>
    <row r="465" customFormat="false" ht="12.75" hidden="false" customHeight="false" outlineLevel="0" collapsed="false">
      <c r="IN465" s="199" t="s">
        <v>853</v>
      </c>
      <c r="IO465" s="200" t="s">
        <v>854</v>
      </c>
      <c r="IP465" s="62"/>
      <c r="IQ465" s="53"/>
      <c r="IR465" s="62"/>
      <c r="IS465" s="53"/>
    </row>
    <row r="466" customFormat="false" ht="12.75" hidden="false" customHeight="false" outlineLevel="0" collapsed="false">
      <c r="IN466" s="199" t="s">
        <v>855</v>
      </c>
      <c r="IO466" s="200" t="s">
        <v>832</v>
      </c>
      <c r="IP466" s="62"/>
      <c r="IQ466" s="53"/>
      <c r="IR466" s="62"/>
      <c r="IS466" s="53"/>
    </row>
    <row r="467" customFormat="false" ht="12.75" hidden="false" customHeight="false" outlineLevel="0" collapsed="false">
      <c r="IN467" s="199" t="s">
        <v>856</v>
      </c>
      <c r="IO467" s="200" t="s">
        <v>857</v>
      </c>
      <c r="IP467" s="62"/>
      <c r="IQ467" s="53"/>
      <c r="IR467" s="62"/>
      <c r="IS467" s="53"/>
    </row>
    <row r="468" customFormat="false" ht="12.75" hidden="false" customHeight="false" outlineLevel="0" collapsed="false">
      <c r="IN468" s="199" t="s">
        <v>858</v>
      </c>
      <c r="IO468" s="200" t="s">
        <v>859</v>
      </c>
      <c r="IP468" s="62"/>
      <c r="IQ468" s="53"/>
      <c r="IR468" s="62"/>
      <c r="IS468" s="53"/>
    </row>
    <row r="469" customFormat="false" ht="12.75" hidden="false" customHeight="false" outlineLevel="0" collapsed="false">
      <c r="IN469" s="199" t="s">
        <v>860</v>
      </c>
      <c r="IO469" s="200" t="s">
        <v>861</v>
      </c>
      <c r="IP469" s="62"/>
      <c r="IQ469" s="53"/>
      <c r="IR469" s="62"/>
      <c r="IS469" s="53"/>
    </row>
    <row r="470" customFormat="false" ht="12.75" hidden="false" customHeight="false" outlineLevel="0" collapsed="false">
      <c r="IN470" s="199" t="s">
        <v>862</v>
      </c>
      <c r="IO470" s="200" t="s">
        <v>863</v>
      </c>
      <c r="IP470" s="62"/>
      <c r="IQ470" s="53"/>
      <c r="IR470" s="62"/>
      <c r="IS470" s="53"/>
    </row>
    <row r="471" customFormat="false" ht="12.75" hidden="false" customHeight="false" outlineLevel="0" collapsed="false">
      <c r="IN471" s="199" t="s">
        <v>864</v>
      </c>
      <c r="IO471" s="200" t="s">
        <v>865</v>
      </c>
      <c r="IP471" s="62"/>
      <c r="IQ471" s="53"/>
      <c r="IR471" s="62"/>
      <c r="IS471" s="53"/>
    </row>
    <row r="472" customFormat="false" ht="12.75" hidden="false" customHeight="false" outlineLevel="0" collapsed="false">
      <c r="IN472" s="199" t="s">
        <v>866</v>
      </c>
      <c r="IO472" s="200" t="s">
        <v>867</v>
      </c>
      <c r="IP472" s="62"/>
      <c r="IQ472" s="53"/>
      <c r="IR472" s="62"/>
      <c r="IS472" s="53"/>
    </row>
    <row r="473" customFormat="false" ht="12.75" hidden="false" customHeight="false" outlineLevel="0" collapsed="false">
      <c r="IN473" s="199" t="s">
        <v>868</v>
      </c>
      <c r="IO473" s="200" t="s">
        <v>869</v>
      </c>
      <c r="IP473" s="62"/>
      <c r="IQ473" s="53"/>
      <c r="IR473" s="62"/>
      <c r="IS473" s="53"/>
    </row>
    <row r="474" customFormat="false" ht="12.75" hidden="false" customHeight="false" outlineLevel="0" collapsed="false">
      <c r="IN474" s="199" t="s">
        <v>870</v>
      </c>
      <c r="IO474" s="200" t="s">
        <v>871</v>
      </c>
      <c r="IP474" s="62"/>
      <c r="IQ474" s="53"/>
      <c r="IR474" s="62"/>
      <c r="IS474" s="53"/>
    </row>
    <row r="475" customFormat="false" ht="12.75" hidden="false" customHeight="false" outlineLevel="0" collapsed="false">
      <c r="IN475" s="199" t="s">
        <v>872</v>
      </c>
      <c r="IO475" s="200" t="s">
        <v>873</v>
      </c>
      <c r="IP475" s="62"/>
      <c r="IQ475" s="53"/>
      <c r="IR475" s="62"/>
      <c r="IS475" s="53"/>
    </row>
    <row r="476" customFormat="false" ht="12.75" hidden="false" customHeight="false" outlineLevel="0" collapsed="false">
      <c r="IN476" s="199" t="s">
        <v>874</v>
      </c>
      <c r="IO476" s="200" t="s">
        <v>865</v>
      </c>
      <c r="IP476" s="62"/>
      <c r="IQ476" s="53"/>
      <c r="IR476" s="62"/>
      <c r="IS476" s="53"/>
    </row>
    <row r="477" customFormat="false" ht="12.75" hidden="false" customHeight="false" outlineLevel="0" collapsed="false">
      <c r="IN477" s="199" t="s">
        <v>875</v>
      </c>
      <c r="IO477" s="200" t="s">
        <v>876</v>
      </c>
      <c r="IP477" s="62"/>
      <c r="IQ477" s="53"/>
      <c r="IR477" s="62"/>
      <c r="IS477" s="53"/>
    </row>
    <row r="478" customFormat="false" ht="12.75" hidden="false" customHeight="false" outlineLevel="0" collapsed="false">
      <c r="IN478" s="199" t="s">
        <v>877</v>
      </c>
      <c r="IO478" s="200" t="s">
        <v>878</v>
      </c>
      <c r="IP478" s="62"/>
      <c r="IQ478" s="53"/>
      <c r="IR478" s="62"/>
      <c r="IS478" s="53"/>
    </row>
    <row r="479" customFormat="false" ht="12.75" hidden="false" customHeight="false" outlineLevel="0" collapsed="false">
      <c r="IN479" s="199" t="s">
        <v>879</v>
      </c>
      <c r="IO479" s="200" t="s">
        <v>880</v>
      </c>
      <c r="IP479" s="62"/>
      <c r="IQ479" s="53"/>
      <c r="IR479" s="62"/>
      <c r="IS479" s="53"/>
    </row>
    <row r="480" customFormat="false" ht="12.75" hidden="false" customHeight="false" outlineLevel="0" collapsed="false">
      <c r="IN480" s="199" t="s">
        <v>881</v>
      </c>
      <c r="IO480" s="200" t="s">
        <v>882</v>
      </c>
      <c r="IP480" s="62"/>
      <c r="IQ480" s="53"/>
      <c r="IR480" s="62"/>
      <c r="IS480" s="53"/>
    </row>
    <row r="481" customFormat="false" ht="12.75" hidden="false" customHeight="false" outlineLevel="0" collapsed="false">
      <c r="IN481" s="199" t="s">
        <v>883</v>
      </c>
      <c r="IO481" s="200" t="s">
        <v>884</v>
      </c>
      <c r="IP481" s="62"/>
      <c r="IQ481" s="53"/>
      <c r="IR481" s="62"/>
      <c r="IS481" s="53"/>
    </row>
    <row r="482" customFormat="false" ht="12.75" hidden="false" customHeight="false" outlineLevel="0" collapsed="false">
      <c r="IN482" s="199" t="s">
        <v>885</v>
      </c>
      <c r="IO482" s="200" t="s">
        <v>886</v>
      </c>
      <c r="IP482" s="62"/>
      <c r="IQ482" s="53"/>
      <c r="IR482" s="62"/>
      <c r="IS482" s="53"/>
    </row>
    <row r="483" customFormat="false" ht="12.75" hidden="false" customHeight="false" outlineLevel="0" collapsed="false">
      <c r="IN483" s="199" t="s">
        <v>887</v>
      </c>
      <c r="IO483" s="200" t="s">
        <v>888</v>
      </c>
      <c r="IP483" s="62"/>
      <c r="IQ483" s="53"/>
      <c r="IR483" s="62"/>
      <c r="IS483" s="53"/>
    </row>
    <row r="484" customFormat="false" ht="12.75" hidden="false" customHeight="false" outlineLevel="0" collapsed="false">
      <c r="IN484" s="199" t="s">
        <v>889</v>
      </c>
      <c r="IO484" s="200" t="s">
        <v>890</v>
      </c>
      <c r="IP484" s="62"/>
      <c r="IQ484" s="53"/>
      <c r="IR484" s="62"/>
      <c r="IS484" s="53"/>
    </row>
    <row r="485" customFormat="false" ht="12.75" hidden="false" customHeight="false" outlineLevel="0" collapsed="false">
      <c r="IN485" s="199" t="s">
        <v>891</v>
      </c>
      <c r="IO485" s="200" t="s">
        <v>892</v>
      </c>
      <c r="IP485" s="62"/>
      <c r="IQ485" s="53"/>
      <c r="IR485" s="62"/>
      <c r="IS485" s="53"/>
    </row>
    <row r="486" customFormat="false" ht="12.75" hidden="false" customHeight="false" outlineLevel="0" collapsed="false">
      <c r="IN486" s="199" t="s">
        <v>893</v>
      </c>
      <c r="IO486" s="200" t="s">
        <v>894</v>
      </c>
      <c r="IP486" s="62"/>
      <c r="IQ486" s="53"/>
      <c r="IR486" s="62"/>
      <c r="IS486" s="53"/>
    </row>
    <row r="487" customFormat="false" ht="12.75" hidden="false" customHeight="false" outlineLevel="0" collapsed="false">
      <c r="IN487" s="199" t="s">
        <v>895</v>
      </c>
      <c r="IO487" s="200" t="s">
        <v>896</v>
      </c>
      <c r="IP487" s="62"/>
      <c r="IQ487" s="53"/>
      <c r="IR487" s="62"/>
      <c r="IS487" s="53"/>
    </row>
    <row r="488" customFormat="false" ht="12.75" hidden="false" customHeight="false" outlineLevel="0" collapsed="false">
      <c r="IN488" s="199" t="s">
        <v>897</v>
      </c>
      <c r="IO488" s="200" t="s">
        <v>552</v>
      </c>
      <c r="IP488" s="62"/>
      <c r="IQ488" s="53"/>
      <c r="IR488" s="62"/>
      <c r="IS488" s="53"/>
    </row>
    <row r="489" customFormat="false" ht="12.75" hidden="false" customHeight="false" outlineLevel="0" collapsed="false">
      <c r="IN489" s="199" t="s">
        <v>898</v>
      </c>
      <c r="IO489" s="200" t="s">
        <v>896</v>
      </c>
      <c r="IP489" s="62"/>
      <c r="IQ489" s="53"/>
      <c r="IR489" s="62"/>
      <c r="IS489" s="53"/>
    </row>
    <row r="490" customFormat="false" ht="12.75" hidden="false" customHeight="false" outlineLevel="0" collapsed="false">
      <c r="IN490" s="199" t="s">
        <v>899</v>
      </c>
      <c r="IO490" s="200" t="s">
        <v>900</v>
      </c>
      <c r="IP490" s="62"/>
      <c r="IQ490" s="53"/>
      <c r="IR490" s="62"/>
      <c r="IS490" s="53"/>
    </row>
    <row r="491" customFormat="false" ht="12.75" hidden="false" customHeight="false" outlineLevel="0" collapsed="false">
      <c r="IN491" s="199" t="s">
        <v>901</v>
      </c>
      <c r="IO491" s="200" t="s">
        <v>902</v>
      </c>
      <c r="IP491" s="62"/>
      <c r="IQ491" s="53"/>
      <c r="IR491" s="62"/>
      <c r="IS491" s="53"/>
    </row>
    <row r="492" customFormat="false" ht="12.75" hidden="false" customHeight="false" outlineLevel="0" collapsed="false">
      <c r="IN492" s="199" t="s">
        <v>903</v>
      </c>
      <c r="IO492" s="200" t="s">
        <v>904</v>
      </c>
      <c r="IP492" s="62"/>
      <c r="IQ492" s="53"/>
      <c r="IR492" s="62"/>
      <c r="IS492" s="53"/>
    </row>
    <row r="493" customFormat="false" ht="12.75" hidden="false" customHeight="false" outlineLevel="0" collapsed="false">
      <c r="IN493" s="199" t="s">
        <v>905</v>
      </c>
      <c r="IO493" s="200" t="s">
        <v>906</v>
      </c>
      <c r="IP493" s="62"/>
      <c r="IQ493" s="53"/>
      <c r="IR493" s="62"/>
      <c r="IS493" s="53"/>
    </row>
    <row r="494" customFormat="false" ht="12.75" hidden="false" customHeight="false" outlineLevel="0" collapsed="false">
      <c r="IN494" s="199" t="s">
        <v>907</v>
      </c>
      <c r="IO494" s="200" t="s">
        <v>908</v>
      </c>
      <c r="IP494" s="62"/>
      <c r="IQ494" s="53"/>
      <c r="IR494" s="62"/>
      <c r="IS494" s="53"/>
    </row>
    <row r="495" customFormat="false" ht="12.75" hidden="false" customHeight="false" outlineLevel="0" collapsed="false">
      <c r="IN495" s="199" t="s">
        <v>909</v>
      </c>
      <c r="IO495" s="200" t="s">
        <v>828</v>
      </c>
      <c r="IP495" s="62"/>
      <c r="IQ495" s="53"/>
      <c r="IR495" s="62"/>
      <c r="IS495" s="53"/>
    </row>
    <row r="496" customFormat="false" ht="12.75" hidden="false" customHeight="false" outlineLevel="0" collapsed="false">
      <c r="IN496" s="199" t="s">
        <v>910</v>
      </c>
      <c r="IO496" s="200" t="s">
        <v>409</v>
      </c>
      <c r="IP496" s="62"/>
      <c r="IQ496" s="53"/>
      <c r="IR496" s="62"/>
      <c r="IS496" s="53"/>
    </row>
    <row r="497" customFormat="false" ht="12.75" hidden="false" customHeight="false" outlineLevel="0" collapsed="false">
      <c r="IN497" s="199" t="s">
        <v>911</v>
      </c>
      <c r="IO497" s="200" t="s">
        <v>912</v>
      </c>
      <c r="IP497" s="62"/>
      <c r="IQ497" s="53"/>
      <c r="IR497" s="62"/>
      <c r="IS497" s="53"/>
    </row>
    <row r="498" customFormat="false" ht="12.75" hidden="false" customHeight="false" outlineLevel="0" collapsed="false">
      <c r="IN498" s="199" t="s">
        <v>913</v>
      </c>
      <c r="IO498" s="200" t="s">
        <v>914</v>
      </c>
      <c r="IP498" s="62"/>
      <c r="IQ498" s="53"/>
      <c r="IR498" s="62"/>
      <c r="IS498" s="53"/>
    </row>
    <row r="499" customFormat="false" ht="12.75" hidden="false" customHeight="false" outlineLevel="0" collapsed="false">
      <c r="IN499" s="199" t="s">
        <v>915</v>
      </c>
      <c r="IO499" s="200" t="s">
        <v>912</v>
      </c>
      <c r="IP499" s="62"/>
      <c r="IQ499" s="53"/>
      <c r="IR499" s="62"/>
      <c r="IS499" s="53"/>
    </row>
    <row r="500" customFormat="false" ht="12.75" hidden="false" customHeight="false" outlineLevel="0" collapsed="false">
      <c r="IN500" s="199" t="s">
        <v>916</v>
      </c>
      <c r="IO500" s="200" t="s">
        <v>917</v>
      </c>
      <c r="IP500" s="62"/>
      <c r="IQ500" s="53"/>
      <c r="IR500" s="62"/>
      <c r="IS500" s="53"/>
    </row>
    <row r="501" customFormat="false" ht="12.75" hidden="false" customHeight="false" outlineLevel="0" collapsed="false">
      <c r="IN501" s="199" t="s">
        <v>918</v>
      </c>
      <c r="IO501" s="200" t="s">
        <v>919</v>
      </c>
      <c r="IP501" s="62"/>
      <c r="IQ501" s="53"/>
      <c r="IR501" s="62"/>
      <c r="IS501" s="53"/>
    </row>
    <row r="502" customFormat="false" ht="12.75" hidden="false" customHeight="false" outlineLevel="0" collapsed="false">
      <c r="IN502" s="199" t="s">
        <v>920</v>
      </c>
      <c r="IO502" s="200" t="s">
        <v>921</v>
      </c>
      <c r="IP502" s="62"/>
      <c r="IQ502" s="53"/>
      <c r="IR502" s="62"/>
      <c r="IS502" s="53"/>
    </row>
    <row r="503" customFormat="false" ht="12.75" hidden="false" customHeight="false" outlineLevel="0" collapsed="false">
      <c r="IN503" s="199" t="s">
        <v>922</v>
      </c>
      <c r="IO503" s="200" t="s">
        <v>923</v>
      </c>
      <c r="IP503" s="62"/>
      <c r="IQ503" s="53"/>
      <c r="IR503" s="62"/>
      <c r="IS503" s="53"/>
    </row>
    <row r="504" customFormat="false" ht="12.75" hidden="false" customHeight="false" outlineLevel="0" collapsed="false">
      <c r="IN504" s="199" t="s">
        <v>924</v>
      </c>
      <c r="IO504" s="200" t="s">
        <v>925</v>
      </c>
      <c r="IP504" s="62"/>
      <c r="IQ504" s="53"/>
      <c r="IR504" s="62"/>
      <c r="IS504" s="53"/>
    </row>
    <row r="505" customFormat="false" ht="12.75" hidden="false" customHeight="false" outlineLevel="0" collapsed="false">
      <c r="B505" s="91"/>
      <c r="C505" s="91"/>
      <c r="D505" s="91"/>
      <c r="E505" s="91"/>
      <c r="F505" s="91"/>
      <c r="G505" s="91"/>
      <c r="IN505" s="199" t="s">
        <v>926</v>
      </c>
      <c r="IO505" s="200" t="s">
        <v>927</v>
      </c>
      <c r="IP505" s="62"/>
      <c r="IQ505" s="53"/>
      <c r="IR505" s="62"/>
      <c r="IS505" s="53"/>
    </row>
    <row r="506" customFormat="false" ht="12.75" hidden="false" customHeight="false" outlineLevel="0" collapsed="false">
      <c r="B506" s="91"/>
      <c r="C506" s="91"/>
      <c r="D506" s="91"/>
      <c r="E506" s="91"/>
      <c r="F506" s="91"/>
      <c r="G506" s="91"/>
      <c r="IN506" s="199" t="s">
        <v>928</v>
      </c>
      <c r="IO506" s="200" t="s">
        <v>929</v>
      </c>
      <c r="IP506" s="62"/>
      <c r="IQ506" s="53"/>
      <c r="IR506" s="62"/>
      <c r="IS506" s="53"/>
    </row>
    <row r="507" customFormat="false" ht="12.75" hidden="false" customHeight="false" outlineLevel="0" collapsed="false">
      <c r="IN507" s="199" t="s">
        <v>930</v>
      </c>
      <c r="IO507" s="200" t="s">
        <v>931</v>
      </c>
      <c r="IP507" s="62"/>
      <c r="IQ507" s="53"/>
      <c r="IR507" s="62"/>
      <c r="IS507" s="53"/>
    </row>
    <row r="508" customFormat="false" ht="12.75" hidden="false" customHeight="false" outlineLevel="0" collapsed="false">
      <c r="IN508" s="199" t="s">
        <v>932</v>
      </c>
      <c r="IO508" s="200" t="s">
        <v>933</v>
      </c>
      <c r="IP508" s="62"/>
      <c r="IQ508" s="53"/>
      <c r="IR508" s="62"/>
      <c r="IS508" s="53"/>
    </row>
    <row r="509" customFormat="false" ht="12.75" hidden="false" customHeight="false" outlineLevel="0" collapsed="false">
      <c r="IN509" s="199" t="s">
        <v>934</v>
      </c>
      <c r="IO509" s="200" t="s">
        <v>935</v>
      </c>
      <c r="IP509" s="62"/>
      <c r="IQ509" s="53"/>
      <c r="IR509" s="62"/>
      <c r="IS509" s="53"/>
    </row>
    <row r="510" customFormat="false" ht="12.75" hidden="false" customHeight="false" outlineLevel="0" collapsed="false">
      <c r="IN510" s="199" t="s">
        <v>936</v>
      </c>
      <c r="IO510" s="200" t="s">
        <v>937</v>
      </c>
      <c r="IP510" s="62"/>
      <c r="IQ510" s="53"/>
      <c r="IR510" s="62"/>
      <c r="IS510" s="53"/>
    </row>
    <row r="511" customFormat="false" ht="12.75" hidden="false" customHeight="false" outlineLevel="0" collapsed="false">
      <c r="IN511" s="199" t="s">
        <v>938</v>
      </c>
      <c r="IO511" s="200" t="s">
        <v>939</v>
      </c>
      <c r="IP511" s="62"/>
      <c r="IQ511" s="53"/>
      <c r="IR511" s="62"/>
      <c r="IS511" s="53"/>
    </row>
    <row r="512" customFormat="false" ht="12.75" hidden="false" customHeight="false" outlineLevel="0" collapsed="false">
      <c r="IN512" s="199" t="s">
        <v>940</v>
      </c>
      <c r="IO512" s="200" t="s">
        <v>532</v>
      </c>
      <c r="IP512" s="62"/>
      <c r="IQ512" s="53"/>
      <c r="IR512" s="62"/>
      <c r="IS512" s="53"/>
    </row>
    <row r="513" customFormat="false" ht="12.75" hidden="false" customHeight="false" outlineLevel="0" collapsed="false">
      <c r="IN513" s="199" t="s">
        <v>941</v>
      </c>
      <c r="IO513" s="200" t="s">
        <v>942</v>
      </c>
      <c r="IP513" s="62"/>
      <c r="IQ513" s="53"/>
      <c r="IR513" s="62"/>
      <c r="IS513" s="53"/>
    </row>
    <row r="514" customFormat="false" ht="12.75" hidden="false" customHeight="false" outlineLevel="0" collapsed="false">
      <c r="IN514" s="199" t="s">
        <v>943</v>
      </c>
      <c r="IO514" s="200" t="s">
        <v>944</v>
      </c>
      <c r="IP514" s="62"/>
      <c r="IQ514" s="53"/>
      <c r="IR514" s="62"/>
      <c r="IS514" s="53"/>
    </row>
    <row r="515" customFormat="false" ht="12.75" hidden="false" customHeight="false" outlineLevel="0" collapsed="false">
      <c r="IN515" s="199" t="s">
        <v>945</v>
      </c>
      <c r="IO515" s="200" t="s">
        <v>946</v>
      </c>
      <c r="IP515" s="62"/>
      <c r="IQ515" s="53"/>
      <c r="IR515" s="62"/>
      <c r="IS515" s="53"/>
    </row>
    <row r="516" customFormat="false" ht="12.75" hidden="false" customHeight="false" outlineLevel="0" collapsed="false">
      <c r="IN516" s="199" t="s">
        <v>947</v>
      </c>
      <c r="IO516" s="200" t="s">
        <v>948</v>
      </c>
      <c r="IP516" s="62"/>
      <c r="IQ516" s="53"/>
      <c r="IR516" s="62"/>
      <c r="IS516" s="53"/>
    </row>
    <row r="517" customFormat="false" ht="12.75" hidden="false" customHeight="false" outlineLevel="0" collapsed="false">
      <c r="IN517" s="199" t="s">
        <v>949</v>
      </c>
      <c r="IO517" s="200" t="s">
        <v>950</v>
      </c>
      <c r="IP517" s="62"/>
      <c r="IQ517" s="53"/>
      <c r="IR517" s="62"/>
      <c r="IS517" s="53"/>
    </row>
    <row r="518" customFormat="false" ht="12.75" hidden="false" customHeight="false" outlineLevel="0" collapsed="false">
      <c r="IN518" s="199" t="s">
        <v>951</v>
      </c>
      <c r="IO518" s="200" t="s">
        <v>952</v>
      </c>
      <c r="IP518" s="62"/>
      <c r="IQ518" s="53"/>
      <c r="IR518" s="62"/>
      <c r="IS518" s="53"/>
    </row>
    <row r="519" customFormat="false" ht="12.75" hidden="false" customHeight="false" outlineLevel="0" collapsed="false">
      <c r="IN519" s="199" t="s">
        <v>953</v>
      </c>
      <c r="IO519" s="200" t="s">
        <v>467</v>
      </c>
      <c r="IP519" s="62"/>
      <c r="IQ519" s="53"/>
      <c r="IR519" s="62"/>
      <c r="IS519" s="53"/>
    </row>
    <row r="520" customFormat="false" ht="12.75" hidden="false" customHeight="false" outlineLevel="0" collapsed="false">
      <c r="IN520" s="199" t="s">
        <v>954</v>
      </c>
      <c r="IO520" s="200" t="s">
        <v>604</v>
      </c>
      <c r="IP520" s="62"/>
      <c r="IQ520" s="53"/>
      <c r="IR520" s="62"/>
      <c r="IS520" s="53"/>
    </row>
    <row r="521" customFormat="false" ht="12.75" hidden="false" customHeight="false" outlineLevel="0" collapsed="false">
      <c r="IN521" s="199" t="s">
        <v>955</v>
      </c>
      <c r="IO521" s="200" t="s">
        <v>908</v>
      </c>
      <c r="IP521" s="62"/>
      <c r="IQ521" s="53"/>
      <c r="IR521" s="62"/>
      <c r="IS521" s="53"/>
    </row>
    <row r="522" customFormat="false" ht="12.75" hidden="false" customHeight="false" outlineLevel="0" collapsed="false">
      <c r="IN522" s="199" t="s">
        <v>956</v>
      </c>
      <c r="IO522" s="200" t="s">
        <v>952</v>
      </c>
      <c r="IP522" s="62"/>
      <c r="IQ522" s="53"/>
      <c r="IR522" s="62"/>
      <c r="IS522" s="53"/>
    </row>
    <row r="523" customFormat="false" ht="12.75" hidden="false" customHeight="false" outlineLevel="0" collapsed="false">
      <c r="IN523" s="199" t="s">
        <v>957</v>
      </c>
      <c r="IO523" s="200" t="s">
        <v>534</v>
      </c>
      <c r="IP523" s="62"/>
      <c r="IQ523" s="53"/>
      <c r="IR523" s="62"/>
      <c r="IS523" s="53"/>
    </row>
    <row r="524" customFormat="false" ht="12.75" hidden="false" customHeight="false" outlineLevel="0" collapsed="false">
      <c r="IN524" s="199" t="s">
        <v>958</v>
      </c>
      <c r="IO524" s="200" t="s">
        <v>959</v>
      </c>
      <c r="IP524" s="62"/>
      <c r="IQ524" s="53"/>
      <c r="IR524" s="62"/>
      <c r="IS524" s="53"/>
    </row>
    <row r="525" customFormat="false" ht="12.75" hidden="false" customHeight="false" outlineLevel="0" collapsed="false">
      <c r="IN525" s="199" t="s">
        <v>960</v>
      </c>
      <c r="IO525" s="200" t="s">
        <v>961</v>
      </c>
      <c r="IP525" s="62"/>
      <c r="IQ525" s="53"/>
      <c r="IR525" s="62"/>
      <c r="IS525" s="53"/>
    </row>
    <row r="526" customFormat="false" ht="12.75" hidden="false" customHeight="false" outlineLevel="0" collapsed="false">
      <c r="IN526" s="199" t="s">
        <v>962</v>
      </c>
      <c r="IO526" s="200" t="s">
        <v>963</v>
      </c>
      <c r="IP526" s="62"/>
      <c r="IQ526" s="53"/>
      <c r="IR526" s="62"/>
      <c r="IS526" s="53"/>
    </row>
    <row r="527" customFormat="false" ht="12.75" hidden="false" customHeight="false" outlineLevel="0" collapsed="false">
      <c r="IN527" s="199" t="s">
        <v>964</v>
      </c>
      <c r="IO527" s="200" t="s">
        <v>961</v>
      </c>
      <c r="IP527" s="62"/>
      <c r="IQ527" s="53"/>
      <c r="IR527" s="62"/>
      <c r="IS527" s="53"/>
    </row>
    <row r="528" customFormat="false" ht="12.75" hidden="false" customHeight="false" outlineLevel="0" collapsed="false">
      <c r="IN528" s="199" t="s">
        <v>965</v>
      </c>
      <c r="IO528" s="200" t="s">
        <v>966</v>
      </c>
      <c r="IP528" s="62"/>
      <c r="IQ528" s="53"/>
      <c r="IR528" s="62"/>
      <c r="IS528" s="53"/>
    </row>
    <row r="529" customFormat="false" ht="12.75" hidden="false" customHeight="false" outlineLevel="0" collapsed="false">
      <c r="IN529" s="199" t="s">
        <v>967</v>
      </c>
      <c r="IO529" s="200" t="s">
        <v>968</v>
      </c>
      <c r="IP529" s="62"/>
      <c r="IQ529" s="53"/>
      <c r="IR529" s="62"/>
      <c r="IS529" s="53"/>
    </row>
    <row r="530" customFormat="false" ht="12.75" hidden="false" customHeight="false" outlineLevel="0" collapsed="false">
      <c r="IN530" s="199" t="s">
        <v>969</v>
      </c>
      <c r="IO530" s="200" t="s">
        <v>970</v>
      </c>
      <c r="IP530" s="62"/>
      <c r="IQ530" s="53"/>
      <c r="IR530" s="62"/>
      <c r="IS530" s="53"/>
    </row>
    <row r="531" customFormat="false" ht="12.75" hidden="false" customHeight="false" outlineLevel="0" collapsed="false">
      <c r="IN531" s="199" t="s">
        <v>971</v>
      </c>
      <c r="IO531" s="200" t="s">
        <v>972</v>
      </c>
      <c r="IP531" s="62"/>
      <c r="IQ531" s="53"/>
      <c r="IR531" s="62"/>
      <c r="IS531" s="53"/>
    </row>
    <row r="532" customFormat="false" ht="12.75" hidden="false" customHeight="false" outlineLevel="0" collapsed="false">
      <c r="IN532" s="199" t="s">
        <v>973</v>
      </c>
      <c r="IO532" s="200" t="s">
        <v>974</v>
      </c>
      <c r="IP532" s="62"/>
      <c r="IQ532" s="53"/>
      <c r="IR532" s="62"/>
      <c r="IS532" s="53"/>
    </row>
    <row r="533" customFormat="false" ht="12.75" hidden="false" customHeight="false" outlineLevel="0" collapsed="false">
      <c r="IN533" s="199" t="s">
        <v>975</v>
      </c>
      <c r="IO533" s="200" t="s">
        <v>976</v>
      </c>
      <c r="IP533" s="62"/>
      <c r="IQ533" s="53"/>
      <c r="IR533" s="62"/>
      <c r="IS533" s="53"/>
    </row>
    <row r="534" customFormat="false" ht="12.75" hidden="false" customHeight="false" outlineLevel="0" collapsed="false">
      <c r="IN534" s="199" t="s">
        <v>977</v>
      </c>
      <c r="IO534" s="200" t="s">
        <v>978</v>
      </c>
      <c r="IP534" s="62"/>
      <c r="IQ534" s="53"/>
      <c r="IR534" s="62"/>
      <c r="IS534" s="53"/>
    </row>
    <row r="535" customFormat="false" ht="12.75" hidden="false" customHeight="false" outlineLevel="0" collapsed="false">
      <c r="IN535" s="199" t="s">
        <v>979</v>
      </c>
      <c r="IO535" s="200" t="s">
        <v>980</v>
      </c>
      <c r="IP535" s="62"/>
      <c r="IQ535" s="53"/>
      <c r="IR535" s="62"/>
      <c r="IS535" s="53"/>
    </row>
    <row r="536" customFormat="false" ht="12.75" hidden="false" customHeight="false" outlineLevel="0" collapsed="false">
      <c r="IN536" s="199" t="s">
        <v>981</v>
      </c>
      <c r="IO536" s="200" t="s">
        <v>982</v>
      </c>
      <c r="IP536" s="62"/>
      <c r="IQ536" s="53"/>
      <c r="IR536" s="62"/>
      <c r="IS536" s="53"/>
    </row>
    <row r="537" customFormat="false" ht="12.75" hidden="false" customHeight="false" outlineLevel="0" collapsed="false">
      <c r="IN537" s="199" t="s">
        <v>983</v>
      </c>
      <c r="IO537" s="200" t="s">
        <v>579</v>
      </c>
      <c r="IP537" s="62"/>
      <c r="IQ537" s="53"/>
      <c r="IR537" s="62"/>
      <c r="IS537" s="53"/>
    </row>
    <row r="538" customFormat="false" ht="12.75" hidden="false" customHeight="false" outlineLevel="0" collapsed="false">
      <c r="IN538" s="199" t="s">
        <v>984</v>
      </c>
      <c r="IO538" s="200" t="s">
        <v>985</v>
      </c>
      <c r="IP538" s="62"/>
      <c r="IQ538" s="53"/>
      <c r="IR538" s="62"/>
      <c r="IS538" s="53"/>
    </row>
    <row r="539" customFormat="false" ht="12.75" hidden="false" customHeight="false" outlineLevel="0" collapsed="false">
      <c r="IN539" s="199" t="s">
        <v>986</v>
      </c>
      <c r="IO539" s="200" t="s">
        <v>987</v>
      </c>
      <c r="IP539" s="62"/>
      <c r="IQ539" s="53"/>
      <c r="IR539" s="62"/>
      <c r="IS539" s="53"/>
    </row>
    <row r="540" customFormat="false" ht="12.75" hidden="false" customHeight="false" outlineLevel="0" collapsed="false">
      <c r="IN540" s="199" t="s">
        <v>988</v>
      </c>
      <c r="IO540" s="200" t="s">
        <v>989</v>
      </c>
      <c r="IP540" s="62"/>
      <c r="IQ540" s="53"/>
      <c r="IR540" s="62"/>
      <c r="IS540" s="53"/>
    </row>
    <row r="541" customFormat="false" ht="12.75" hidden="false" customHeight="false" outlineLevel="0" collapsed="false">
      <c r="IN541" s="199" t="s">
        <v>990</v>
      </c>
      <c r="IO541" s="200" t="s">
        <v>583</v>
      </c>
      <c r="IP541" s="62"/>
      <c r="IQ541" s="53"/>
      <c r="IR541" s="62"/>
      <c r="IS541" s="53"/>
    </row>
    <row r="542" customFormat="false" ht="12.75" hidden="false" customHeight="false" outlineLevel="0" collapsed="false">
      <c r="IN542" s="199" t="s">
        <v>991</v>
      </c>
      <c r="IO542" s="200" t="s">
        <v>992</v>
      </c>
      <c r="IP542" s="62"/>
      <c r="IQ542" s="53"/>
      <c r="IR542" s="62"/>
      <c r="IS542" s="53"/>
    </row>
    <row r="543" customFormat="false" ht="12.75" hidden="false" customHeight="false" outlineLevel="0" collapsed="false">
      <c r="IN543" s="199" t="s">
        <v>993</v>
      </c>
      <c r="IO543" s="200" t="s">
        <v>532</v>
      </c>
      <c r="IP543" s="62"/>
      <c r="IQ543" s="53"/>
      <c r="IR543" s="62"/>
      <c r="IS543" s="53"/>
    </row>
    <row r="544" customFormat="false" ht="12.75" hidden="false" customHeight="false" outlineLevel="0" collapsed="false">
      <c r="IN544" s="199" t="s">
        <v>994</v>
      </c>
      <c r="IO544" s="200" t="s">
        <v>867</v>
      </c>
      <c r="IP544" s="62"/>
      <c r="IQ544" s="53"/>
      <c r="IR544" s="62"/>
      <c r="IS544" s="53"/>
    </row>
    <row r="545" customFormat="false" ht="12.75" hidden="false" customHeight="false" outlineLevel="0" collapsed="false">
      <c r="IN545" s="199" t="s">
        <v>995</v>
      </c>
      <c r="IO545" s="200" t="s">
        <v>996</v>
      </c>
      <c r="IP545" s="62"/>
      <c r="IQ545" s="53"/>
      <c r="IR545" s="62"/>
      <c r="IS545" s="53"/>
    </row>
    <row r="546" customFormat="false" ht="12.75" hidden="false" customHeight="false" outlineLevel="0" collapsed="false">
      <c r="IN546" s="199" t="s">
        <v>997</v>
      </c>
      <c r="IO546" s="200" t="s">
        <v>998</v>
      </c>
      <c r="IP546" s="62"/>
      <c r="IQ546" s="53"/>
      <c r="IR546" s="62"/>
      <c r="IS546" s="53"/>
    </row>
    <row r="547" customFormat="false" ht="12.75" hidden="false" customHeight="false" outlineLevel="0" collapsed="false">
      <c r="IN547" s="199" t="s">
        <v>999</v>
      </c>
      <c r="IO547" s="200" t="s">
        <v>996</v>
      </c>
      <c r="IP547" s="62"/>
      <c r="IQ547" s="53"/>
      <c r="IR547" s="62"/>
      <c r="IS547" s="53"/>
    </row>
    <row r="548" customFormat="false" ht="12.75" hidden="false" customHeight="false" outlineLevel="0" collapsed="false">
      <c r="IN548" s="199" t="s">
        <v>1000</v>
      </c>
      <c r="IO548" s="200" t="s">
        <v>1001</v>
      </c>
      <c r="IP548" s="62"/>
      <c r="IQ548" s="53"/>
      <c r="IR548" s="62"/>
      <c r="IS548" s="53"/>
    </row>
    <row r="549" customFormat="false" ht="12.75" hidden="false" customHeight="false" outlineLevel="0" collapsed="false">
      <c r="IN549" s="199" t="s">
        <v>1002</v>
      </c>
      <c r="IO549" s="200" t="s">
        <v>446</v>
      </c>
      <c r="IP549" s="62"/>
      <c r="IQ549" s="53"/>
      <c r="IR549" s="62"/>
      <c r="IS549" s="53"/>
    </row>
    <row r="550" customFormat="false" ht="12.75" hidden="false" customHeight="false" outlineLevel="0" collapsed="false">
      <c r="IN550" s="199" t="s">
        <v>1003</v>
      </c>
      <c r="IO550" s="200" t="s">
        <v>1004</v>
      </c>
      <c r="IP550" s="62"/>
      <c r="IQ550" s="53"/>
      <c r="IR550" s="62"/>
      <c r="IS550" s="53"/>
    </row>
    <row r="551" customFormat="false" ht="12.75" hidden="false" customHeight="false" outlineLevel="0" collapsed="false">
      <c r="IN551" s="199" t="s">
        <v>1005</v>
      </c>
      <c r="IO551" s="200" t="s">
        <v>1006</v>
      </c>
      <c r="IP551" s="62"/>
      <c r="IQ551" s="53"/>
      <c r="IR551" s="62"/>
      <c r="IS551" s="53"/>
    </row>
    <row r="552" customFormat="false" ht="12.75" hidden="false" customHeight="false" outlineLevel="0" collapsed="false">
      <c r="IN552" s="199" t="s">
        <v>1007</v>
      </c>
      <c r="IO552" s="200" t="s">
        <v>1008</v>
      </c>
      <c r="IP552" s="62"/>
      <c r="IQ552" s="53"/>
      <c r="IR552" s="62"/>
      <c r="IS552" s="53"/>
    </row>
    <row r="553" customFormat="false" ht="12.75" hidden="false" customHeight="false" outlineLevel="0" collapsed="false">
      <c r="IN553" s="199" t="s">
        <v>1009</v>
      </c>
      <c r="IO553" s="200" t="s">
        <v>602</v>
      </c>
      <c r="IP553" s="62"/>
      <c r="IQ553" s="53"/>
      <c r="IR553" s="62"/>
      <c r="IS553" s="53"/>
    </row>
    <row r="554" customFormat="false" ht="12.75" hidden="false" customHeight="false" outlineLevel="0" collapsed="false">
      <c r="IN554" s="199" t="s">
        <v>1010</v>
      </c>
      <c r="IO554" s="200" t="s">
        <v>403</v>
      </c>
      <c r="IP554" s="62"/>
      <c r="IQ554" s="53"/>
      <c r="IR554" s="62"/>
      <c r="IS554" s="53"/>
    </row>
    <row r="555" customFormat="false" ht="12.75" hidden="false" customHeight="false" outlineLevel="0" collapsed="false">
      <c r="IN555" s="199" t="s">
        <v>1011</v>
      </c>
      <c r="IO555" s="200" t="s">
        <v>1012</v>
      </c>
      <c r="IP555" s="62"/>
      <c r="IQ555" s="53"/>
      <c r="IR555" s="62"/>
      <c r="IS555" s="53"/>
    </row>
    <row r="556" customFormat="false" ht="12.75" hidden="false" customHeight="false" outlineLevel="0" collapsed="false">
      <c r="IN556" s="199" t="s">
        <v>1013</v>
      </c>
      <c r="IO556" s="200" t="s">
        <v>1014</v>
      </c>
      <c r="IP556" s="62"/>
      <c r="IQ556" s="53"/>
      <c r="IR556" s="62"/>
      <c r="IS556" s="53"/>
    </row>
    <row r="557" customFormat="false" ht="12.75" hidden="false" customHeight="false" outlineLevel="0" collapsed="false">
      <c r="IN557" s="199" t="s">
        <v>1015</v>
      </c>
      <c r="IO557" s="200" t="s">
        <v>1016</v>
      </c>
      <c r="IP557" s="62"/>
      <c r="IQ557" s="53"/>
      <c r="IR557" s="62"/>
      <c r="IS557" s="53"/>
    </row>
    <row r="558" customFormat="false" ht="12.75" hidden="false" customHeight="false" outlineLevel="0" collapsed="false">
      <c r="IN558" s="199" t="s">
        <v>1017</v>
      </c>
      <c r="IO558" s="200" t="s">
        <v>1018</v>
      </c>
      <c r="IP558" s="62"/>
      <c r="IQ558" s="53"/>
      <c r="IR558" s="62"/>
      <c r="IS558" s="53"/>
    </row>
    <row r="559" customFormat="false" ht="12.75" hidden="false" customHeight="false" outlineLevel="0" collapsed="false">
      <c r="IN559" s="199" t="s">
        <v>1019</v>
      </c>
      <c r="IO559" s="200" t="s">
        <v>1020</v>
      </c>
      <c r="IP559" s="62"/>
      <c r="IQ559" s="53"/>
      <c r="IR559" s="62"/>
      <c r="IS559" s="53"/>
    </row>
    <row r="560" customFormat="false" ht="12.75" hidden="false" customHeight="false" outlineLevel="0" collapsed="false">
      <c r="IN560" s="199" t="s">
        <v>1021</v>
      </c>
      <c r="IO560" s="200" t="s">
        <v>479</v>
      </c>
      <c r="IP560" s="62"/>
      <c r="IQ560" s="53"/>
      <c r="IR560" s="62"/>
      <c r="IS560" s="53"/>
    </row>
    <row r="561" customFormat="false" ht="12.75" hidden="false" customHeight="false" outlineLevel="0" collapsed="false">
      <c r="IN561" s="199" t="s">
        <v>1022</v>
      </c>
      <c r="IO561" s="200" t="s">
        <v>1023</v>
      </c>
      <c r="IP561" s="62"/>
      <c r="IQ561" s="53"/>
      <c r="IR561" s="62"/>
      <c r="IS561" s="53"/>
    </row>
    <row r="562" customFormat="false" ht="12.75" hidden="false" customHeight="false" outlineLevel="0" collapsed="false">
      <c r="IN562" s="199" t="s">
        <v>1024</v>
      </c>
      <c r="IO562" s="200" t="s">
        <v>1025</v>
      </c>
      <c r="IP562" s="62"/>
      <c r="IQ562" s="53"/>
      <c r="IR562" s="62"/>
      <c r="IS562" s="53"/>
    </row>
    <row r="563" customFormat="false" ht="12.75" hidden="false" customHeight="false" outlineLevel="0" collapsed="false">
      <c r="IN563" s="199" t="s">
        <v>1026</v>
      </c>
      <c r="IO563" s="200" t="s">
        <v>1027</v>
      </c>
      <c r="IP563" s="62"/>
      <c r="IQ563" s="53"/>
      <c r="IR563" s="62"/>
      <c r="IS563" s="53"/>
    </row>
    <row r="564" customFormat="false" ht="12.75" hidden="false" customHeight="false" outlineLevel="0" collapsed="false">
      <c r="IN564" s="199" t="s">
        <v>1028</v>
      </c>
      <c r="IO564" s="200" t="s">
        <v>1029</v>
      </c>
      <c r="IP564" s="62"/>
      <c r="IQ564" s="53"/>
      <c r="IR564" s="62"/>
      <c r="IS564" s="53"/>
    </row>
    <row r="565" customFormat="false" ht="12.75" hidden="false" customHeight="false" outlineLevel="0" collapsed="false">
      <c r="IN565" s="199" t="s">
        <v>1030</v>
      </c>
      <c r="IO565" s="200" t="s">
        <v>1031</v>
      </c>
      <c r="IP565" s="62"/>
      <c r="IQ565" s="53"/>
      <c r="IR565" s="62"/>
      <c r="IS565" s="53"/>
    </row>
    <row r="566" customFormat="false" ht="12.75" hidden="false" customHeight="false" outlineLevel="0" collapsed="false">
      <c r="IN566" s="199" t="s">
        <v>1032</v>
      </c>
      <c r="IO566" s="200" t="s">
        <v>1033</v>
      </c>
      <c r="IP566" s="62"/>
      <c r="IQ566" s="53"/>
      <c r="IR566" s="62"/>
      <c r="IS566" s="53"/>
    </row>
    <row r="567" customFormat="false" ht="12.75" hidden="false" customHeight="false" outlineLevel="0" collapsed="false">
      <c r="IN567" s="199" t="s">
        <v>1034</v>
      </c>
      <c r="IO567" s="200" t="s">
        <v>1035</v>
      </c>
      <c r="IP567" s="62"/>
      <c r="IQ567" s="53"/>
      <c r="IR567" s="62"/>
      <c r="IS567" s="53"/>
    </row>
    <row r="568" customFormat="false" ht="12.75" hidden="false" customHeight="false" outlineLevel="0" collapsed="false">
      <c r="IN568" s="199" t="s">
        <v>1036</v>
      </c>
      <c r="IO568" s="200" t="s">
        <v>1037</v>
      </c>
      <c r="IP568" s="62"/>
      <c r="IQ568" s="53"/>
      <c r="IR568" s="62"/>
      <c r="IS568" s="53"/>
    </row>
    <row r="569" customFormat="false" ht="12.75" hidden="false" customHeight="false" outlineLevel="0" collapsed="false">
      <c r="IN569" s="199" t="s">
        <v>1038</v>
      </c>
      <c r="IO569" s="200" t="s">
        <v>715</v>
      </c>
      <c r="IP569" s="62"/>
      <c r="IQ569" s="53"/>
      <c r="IR569" s="62"/>
      <c r="IS569" s="53"/>
    </row>
    <row r="570" customFormat="false" ht="12.75" hidden="false" customHeight="false" outlineLevel="0" collapsed="false">
      <c r="IN570" s="199" t="s">
        <v>1039</v>
      </c>
      <c r="IO570" s="200" t="s">
        <v>717</v>
      </c>
      <c r="IP570" s="62"/>
      <c r="IQ570" s="53"/>
      <c r="IR570" s="62"/>
      <c r="IS570" s="53"/>
    </row>
    <row r="571" customFormat="false" ht="12.75" hidden="false" customHeight="false" outlineLevel="0" collapsed="false">
      <c r="IN571" s="199" t="s">
        <v>1040</v>
      </c>
      <c r="IO571" s="200" t="s">
        <v>717</v>
      </c>
      <c r="IP571" s="62"/>
      <c r="IQ571" s="53"/>
      <c r="IR571" s="62"/>
      <c r="IS571" s="53"/>
    </row>
    <row r="572" customFormat="false" ht="12.75" hidden="false" customHeight="false" outlineLevel="0" collapsed="false">
      <c r="IN572" s="199" t="s">
        <v>1041</v>
      </c>
      <c r="IO572" s="200" t="s">
        <v>479</v>
      </c>
      <c r="IP572" s="62"/>
      <c r="IQ572" s="53"/>
      <c r="IR572" s="62"/>
      <c r="IS572" s="53"/>
    </row>
    <row r="573" customFormat="false" ht="12.75" hidden="false" customHeight="false" outlineLevel="0" collapsed="false">
      <c r="IN573" s="199" t="s">
        <v>1042</v>
      </c>
      <c r="IO573" s="200" t="s">
        <v>721</v>
      </c>
      <c r="IP573" s="62"/>
      <c r="IQ573" s="53"/>
      <c r="IR573" s="62"/>
      <c r="IS573" s="53"/>
    </row>
    <row r="574" customFormat="false" ht="12.75" hidden="false" customHeight="false" outlineLevel="0" collapsed="false">
      <c r="IN574" s="199" t="s">
        <v>1043</v>
      </c>
      <c r="IO574" s="200" t="s">
        <v>723</v>
      </c>
      <c r="IP574" s="62"/>
      <c r="IQ574" s="53"/>
      <c r="IR574" s="62"/>
      <c r="IS574" s="53"/>
    </row>
    <row r="575" customFormat="false" ht="12.75" hidden="false" customHeight="false" outlineLevel="0" collapsed="false">
      <c r="IN575" s="199" t="s">
        <v>1044</v>
      </c>
      <c r="IO575" s="200" t="s">
        <v>725</v>
      </c>
      <c r="IP575" s="62"/>
      <c r="IQ575" s="53"/>
      <c r="IR575" s="62"/>
      <c r="IS575" s="53"/>
    </row>
    <row r="576" customFormat="false" ht="12.75" hidden="false" customHeight="false" outlineLevel="0" collapsed="false">
      <c r="IN576" s="199" t="s">
        <v>1045</v>
      </c>
      <c r="IO576" s="200" t="s">
        <v>1046</v>
      </c>
      <c r="IP576" s="62"/>
      <c r="IQ576" s="53"/>
      <c r="IR576" s="62"/>
      <c r="IS576" s="53"/>
    </row>
    <row r="577" customFormat="false" ht="12.75" hidden="false" customHeight="false" outlineLevel="0" collapsed="false">
      <c r="IN577" s="199" t="s">
        <v>1047</v>
      </c>
      <c r="IO577" s="200" t="s">
        <v>1048</v>
      </c>
      <c r="IP577" s="62"/>
      <c r="IQ577" s="53"/>
      <c r="IR577" s="62"/>
      <c r="IS577" s="53"/>
    </row>
    <row r="578" customFormat="false" ht="12.75" hidden="false" customHeight="false" outlineLevel="0" collapsed="false">
      <c r="IN578" s="199" t="s">
        <v>1049</v>
      </c>
      <c r="IO578" s="200" t="s">
        <v>443</v>
      </c>
      <c r="IP578" s="62"/>
      <c r="IQ578" s="53"/>
      <c r="IR578" s="62"/>
      <c r="IS578" s="53"/>
    </row>
    <row r="579" customFormat="false" ht="12.75" hidden="false" customHeight="false" outlineLevel="0" collapsed="false">
      <c r="IN579" s="199" t="s">
        <v>1050</v>
      </c>
      <c r="IO579" s="200" t="s">
        <v>695</v>
      </c>
      <c r="IP579" s="62"/>
      <c r="IQ579" s="53"/>
      <c r="IR579" s="62"/>
      <c r="IS579" s="53"/>
    </row>
    <row r="580" customFormat="false" ht="12.75" hidden="false" customHeight="false" outlineLevel="0" collapsed="false">
      <c r="IN580" s="199" t="s">
        <v>1051</v>
      </c>
      <c r="IO580" s="200" t="s">
        <v>1052</v>
      </c>
      <c r="IP580" s="62"/>
      <c r="IQ580" s="53"/>
      <c r="IR580" s="62"/>
      <c r="IS580" s="53"/>
    </row>
    <row r="581" customFormat="false" ht="12.75" hidden="false" customHeight="false" outlineLevel="0" collapsed="false">
      <c r="IN581" s="199" t="s">
        <v>1053</v>
      </c>
      <c r="IO581" s="200" t="s">
        <v>699</v>
      </c>
      <c r="IP581" s="62"/>
      <c r="IQ581" s="53"/>
      <c r="IR581" s="62"/>
      <c r="IS581" s="53"/>
    </row>
    <row r="582" customFormat="false" ht="12.75" hidden="false" customHeight="false" outlineLevel="0" collapsed="false">
      <c r="IN582" s="199" t="s">
        <v>1054</v>
      </c>
      <c r="IO582" s="200" t="s">
        <v>394</v>
      </c>
      <c r="IP582" s="62"/>
      <c r="IQ582" s="53"/>
      <c r="IR582" s="62"/>
      <c r="IS582" s="53"/>
    </row>
    <row r="583" customFormat="false" ht="12.75" hidden="false" customHeight="false" outlineLevel="0" collapsed="false">
      <c r="IN583" s="199" t="s">
        <v>1055</v>
      </c>
      <c r="IO583" s="200" t="s">
        <v>703</v>
      </c>
      <c r="IP583" s="62"/>
      <c r="IQ583" s="53"/>
      <c r="IR583" s="62"/>
      <c r="IS583" s="53"/>
    </row>
    <row r="584" customFormat="false" ht="12.75" hidden="false" customHeight="false" outlineLevel="0" collapsed="false">
      <c r="IN584" s="199" t="s">
        <v>1056</v>
      </c>
      <c r="IO584" s="200" t="s">
        <v>701</v>
      </c>
      <c r="IP584" s="62"/>
      <c r="IQ584" s="53"/>
      <c r="IR584" s="62"/>
      <c r="IS584" s="53"/>
    </row>
    <row r="585" customFormat="false" ht="12.75" hidden="false" customHeight="false" outlineLevel="0" collapsed="false">
      <c r="IN585" s="199" t="s">
        <v>1057</v>
      </c>
      <c r="IO585" s="200" t="s">
        <v>1058</v>
      </c>
      <c r="IP585" s="62"/>
      <c r="IQ585" s="53"/>
      <c r="IR585" s="62"/>
      <c r="IS585" s="53"/>
    </row>
    <row r="586" customFormat="false" ht="12.75" hidden="false" customHeight="false" outlineLevel="0" collapsed="false">
      <c r="IN586" s="199" t="s">
        <v>1059</v>
      </c>
      <c r="IO586" s="200" t="s">
        <v>403</v>
      </c>
      <c r="IP586" s="62"/>
      <c r="IQ586" s="53"/>
      <c r="IR586" s="62"/>
      <c r="IS586" s="53"/>
    </row>
    <row r="587" customFormat="false" ht="12.75" hidden="false" customHeight="false" outlineLevel="0" collapsed="false">
      <c r="IN587" s="199" t="s">
        <v>1060</v>
      </c>
      <c r="IO587" s="200" t="s">
        <v>1061</v>
      </c>
      <c r="IP587" s="62"/>
      <c r="IQ587" s="53"/>
      <c r="IR587" s="62"/>
      <c r="IS587" s="53"/>
    </row>
    <row r="588" customFormat="false" ht="12.75" hidden="false" customHeight="false" outlineLevel="0" collapsed="false">
      <c r="IN588" s="199" t="s">
        <v>1062</v>
      </c>
      <c r="IO588" s="200" t="s">
        <v>1063</v>
      </c>
      <c r="IP588" s="62"/>
      <c r="IQ588" s="53"/>
      <c r="IR588" s="62"/>
      <c r="IS588" s="53"/>
    </row>
    <row r="589" customFormat="false" ht="12.75" hidden="false" customHeight="false" outlineLevel="0" collapsed="false">
      <c r="IN589" s="199" t="s">
        <v>1064</v>
      </c>
      <c r="IO589" s="200" t="s">
        <v>1065</v>
      </c>
      <c r="IP589" s="62"/>
      <c r="IQ589" s="53"/>
      <c r="IR589" s="62"/>
      <c r="IS589" s="53"/>
    </row>
    <row r="590" customFormat="false" ht="12.75" hidden="false" customHeight="false" outlineLevel="0" collapsed="false">
      <c r="IN590" s="199" t="s">
        <v>1066</v>
      </c>
      <c r="IO590" s="200" t="s">
        <v>1067</v>
      </c>
      <c r="IP590" s="62"/>
      <c r="IQ590" s="53"/>
      <c r="IR590" s="62"/>
      <c r="IS590" s="53"/>
    </row>
    <row r="591" customFormat="false" ht="12.75" hidden="false" customHeight="false" outlineLevel="0" collapsed="false">
      <c r="IN591" s="199" t="s">
        <v>1068</v>
      </c>
      <c r="IO591" s="200" t="s">
        <v>1069</v>
      </c>
      <c r="IP591" s="62"/>
      <c r="IQ591" s="53"/>
      <c r="IR591" s="62"/>
      <c r="IS591" s="53"/>
    </row>
    <row r="592" customFormat="false" ht="12.75" hidden="false" customHeight="false" outlineLevel="0" collapsed="false">
      <c r="IN592" s="199" t="s">
        <v>1070</v>
      </c>
      <c r="IO592" s="200" t="s">
        <v>1071</v>
      </c>
      <c r="IP592" s="62"/>
      <c r="IQ592" s="53"/>
      <c r="IR592" s="62"/>
      <c r="IS592" s="53"/>
    </row>
    <row r="593" customFormat="false" ht="12.75" hidden="false" customHeight="false" outlineLevel="0" collapsed="false">
      <c r="IN593" s="199" t="s">
        <v>1072</v>
      </c>
      <c r="IO593" s="200" t="s">
        <v>1073</v>
      </c>
      <c r="IP593" s="62"/>
      <c r="IQ593" s="53"/>
      <c r="IR593" s="62"/>
      <c r="IS593" s="53"/>
    </row>
    <row r="594" customFormat="false" ht="12.75" hidden="false" customHeight="false" outlineLevel="0" collapsed="false">
      <c r="IN594" s="199" t="s">
        <v>1074</v>
      </c>
      <c r="IO594" s="200" t="s">
        <v>1075</v>
      </c>
      <c r="IP594" s="62"/>
      <c r="IQ594" s="53"/>
      <c r="IR594" s="62"/>
      <c r="IS594" s="53"/>
    </row>
    <row r="595" customFormat="false" ht="12.75" hidden="false" customHeight="false" outlineLevel="0" collapsed="false">
      <c r="IN595" s="199" t="s">
        <v>1076</v>
      </c>
      <c r="IO595" s="200" t="s">
        <v>1077</v>
      </c>
      <c r="IP595" s="62"/>
      <c r="IQ595" s="53"/>
      <c r="IR595" s="62"/>
      <c r="IS595" s="53"/>
    </row>
    <row r="596" customFormat="false" ht="12.75" hidden="false" customHeight="false" outlineLevel="0" collapsed="false">
      <c r="IN596" s="199" t="s">
        <v>1078</v>
      </c>
      <c r="IO596" s="200" t="s">
        <v>982</v>
      </c>
      <c r="IP596" s="62"/>
      <c r="IQ596" s="53"/>
      <c r="IR596" s="62"/>
      <c r="IS596" s="53"/>
    </row>
    <row r="597" customFormat="false" ht="12.75" hidden="false" customHeight="false" outlineLevel="0" collapsed="false">
      <c r="IN597" s="199" t="s">
        <v>1079</v>
      </c>
      <c r="IO597" s="200" t="s">
        <v>602</v>
      </c>
      <c r="IP597" s="62"/>
      <c r="IQ597" s="53"/>
      <c r="IR597" s="62"/>
      <c r="IS597" s="53"/>
    </row>
    <row r="598" customFormat="false" ht="12.75" hidden="false" customHeight="false" outlineLevel="0" collapsed="false">
      <c r="IN598" s="199" t="s">
        <v>1080</v>
      </c>
      <c r="IO598" s="200" t="s">
        <v>1081</v>
      </c>
      <c r="IP598" s="62"/>
      <c r="IQ598" s="53"/>
      <c r="IR598" s="62"/>
      <c r="IS598" s="53"/>
    </row>
    <row r="599" customFormat="false" ht="12.75" hidden="false" customHeight="false" outlineLevel="0" collapsed="false">
      <c r="IN599" s="199" t="s">
        <v>1082</v>
      </c>
      <c r="IO599" s="200" t="s">
        <v>1083</v>
      </c>
      <c r="IP599" s="62"/>
      <c r="IQ599" s="53"/>
      <c r="IR599" s="62"/>
      <c r="IS599" s="53"/>
    </row>
    <row r="600" customFormat="false" ht="12.75" hidden="false" customHeight="false" outlineLevel="0" collapsed="false">
      <c r="IN600" s="199" t="s">
        <v>1084</v>
      </c>
      <c r="IO600" s="200" t="s">
        <v>1085</v>
      </c>
      <c r="IP600" s="62"/>
      <c r="IQ600" s="53"/>
      <c r="IR600" s="62"/>
      <c r="IS600" s="53"/>
    </row>
    <row r="601" customFormat="false" ht="12.75" hidden="false" customHeight="false" outlineLevel="0" collapsed="false">
      <c r="IN601" s="199" t="s">
        <v>1086</v>
      </c>
      <c r="IO601" s="200" t="s">
        <v>1087</v>
      </c>
      <c r="IP601" s="62"/>
      <c r="IQ601" s="53"/>
      <c r="IR601" s="62"/>
      <c r="IS601" s="53"/>
    </row>
    <row r="602" customFormat="false" ht="12.75" hidden="false" customHeight="false" outlineLevel="0" collapsed="false">
      <c r="IN602" s="199" t="s">
        <v>1088</v>
      </c>
      <c r="IO602" s="200" t="s">
        <v>1089</v>
      </c>
      <c r="IP602" s="62"/>
      <c r="IQ602" s="53"/>
      <c r="IR602" s="62"/>
      <c r="IS602" s="53"/>
    </row>
    <row r="603" customFormat="false" ht="12.75" hidden="false" customHeight="false" outlineLevel="0" collapsed="false">
      <c r="IN603" s="199" t="s">
        <v>1090</v>
      </c>
      <c r="IO603" s="200" t="s">
        <v>1091</v>
      </c>
      <c r="IP603" s="62"/>
      <c r="IQ603" s="53"/>
      <c r="IR603" s="62"/>
      <c r="IS603" s="53"/>
    </row>
    <row r="604" customFormat="false" ht="12.75" hidden="false" customHeight="false" outlineLevel="0" collapsed="false">
      <c r="IN604" s="199" t="s">
        <v>1092</v>
      </c>
      <c r="IO604" s="200" t="s">
        <v>1093</v>
      </c>
      <c r="IP604" s="62"/>
      <c r="IQ604" s="53"/>
      <c r="IR604" s="62"/>
      <c r="IS604" s="53"/>
    </row>
    <row r="605" customFormat="false" ht="12.75" hidden="false" customHeight="false" outlineLevel="0" collapsed="false">
      <c r="IN605" s="199" t="s">
        <v>1094</v>
      </c>
      <c r="IO605" s="200" t="s">
        <v>1095</v>
      </c>
      <c r="IP605" s="62"/>
      <c r="IQ605" s="53"/>
      <c r="IR605" s="62"/>
      <c r="IS605" s="53"/>
    </row>
    <row r="606" customFormat="false" ht="12.75" hidden="false" customHeight="false" outlineLevel="0" collapsed="false">
      <c r="IN606" s="199" t="s">
        <v>1096</v>
      </c>
      <c r="IO606" s="200" t="s">
        <v>1097</v>
      </c>
      <c r="IP606" s="62"/>
      <c r="IQ606" s="53"/>
      <c r="IR606" s="62"/>
      <c r="IS606" s="53"/>
    </row>
    <row r="607" customFormat="false" ht="12.75" hidden="false" customHeight="false" outlineLevel="0" collapsed="false">
      <c r="IN607" s="199" t="s">
        <v>1098</v>
      </c>
      <c r="IO607" s="200" t="s">
        <v>1099</v>
      </c>
      <c r="IP607" s="62"/>
      <c r="IQ607" s="53"/>
      <c r="IR607" s="62"/>
      <c r="IS607" s="53"/>
    </row>
    <row r="608" customFormat="false" ht="12.75" hidden="false" customHeight="false" outlineLevel="0" collapsed="false">
      <c r="IN608" s="199" t="s">
        <v>1100</v>
      </c>
      <c r="IO608" s="200" t="s">
        <v>1101</v>
      </c>
      <c r="IP608" s="62"/>
      <c r="IQ608" s="53"/>
      <c r="IR608" s="62"/>
      <c r="IS608" s="53"/>
    </row>
    <row r="609" customFormat="false" ht="12.75" hidden="false" customHeight="false" outlineLevel="0" collapsed="false">
      <c r="IN609" s="199" t="s">
        <v>1102</v>
      </c>
      <c r="IO609" s="200" t="s">
        <v>1103</v>
      </c>
      <c r="IP609" s="62"/>
      <c r="IQ609" s="53"/>
      <c r="IR609" s="62"/>
      <c r="IS609" s="53"/>
    </row>
    <row r="610" customFormat="false" ht="12.75" hidden="false" customHeight="false" outlineLevel="0" collapsed="false">
      <c r="IN610" s="199" t="s">
        <v>1104</v>
      </c>
      <c r="IO610" s="200" t="s">
        <v>1105</v>
      </c>
      <c r="IP610" s="62"/>
      <c r="IQ610" s="53"/>
      <c r="IR610" s="62"/>
      <c r="IS610" s="53"/>
    </row>
    <row r="611" customFormat="false" ht="12.75" hidden="false" customHeight="false" outlineLevel="0" collapsed="false">
      <c r="IN611" s="199" t="s">
        <v>1106</v>
      </c>
      <c r="IO611" s="200" t="s">
        <v>300</v>
      </c>
      <c r="IP611" s="62"/>
      <c r="IQ611" s="53"/>
      <c r="IR611" s="62"/>
      <c r="IS611" s="53"/>
    </row>
    <row r="612" customFormat="false" ht="12.75" hidden="false" customHeight="false" outlineLevel="0" collapsed="false">
      <c r="IN612" s="199" t="s">
        <v>1107</v>
      </c>
      <c r="IO612" s="200" t="s">
        <v>1108</v>
      </c>
      <c r="IP612" s="62"/>
      <c r="IQ612" s="53"/>
      <c r="IR612" s="62"/>
      <c r="IS612" s="53"/>
    </row>
    <row r="613" customFormat="false" ht="12.75" hidden="false" customHeight="false" outlineLevel="0" collapsed="false">
      <c r="IN613" s="199" t="s">
        <v>1109</v>
      </c>
      <c r="IO613" s="200" t="s">
        <v>828</v>
      </c>
      <c r="IP613" s="62"/>
      <c r="IQ613" s="53"/>
      <c r="IR613" s="62"/>
      <c r="IS613" s="53"/>
    </row>
    <row r="614" customFormat="false" ht="12.75" hidden="false" customHeight="false" outlineLevel="0" collapsed="false">
      <c r="IN614" s="199" t="s">
        <v>1110</v>
      </c>
      <c r="IO614" s="200" t="s">
        <v>1111</v>
      </c>
      <c r="IP614" s="62"/>
      <c r="IQ614" s="53"/>
      <c r="IR614" s="62"/>
      <c r="IS614" s="53"/>
    </row>
    <row r="615" customFormat="false" ht="12.75" hidden="false" customHeight="false" outlineLevel="0" collapsed="false">
      <c r="IN615" s="199" t="s">
        <v>1112</v>
      </c>
      <c r="IO615" s="200" t="s">
        <v>985</v>
      </c>
      <c r="IP615" s="62"/>
      <c r="IQ615" s="53"/>
      <c r="IR615" s="62"/>
      <c r="IS615" s="53"/>
    </row>
    <row r="616" customFormat="false" ht="12.75" hidden="false" customHeight="false" outlineLevel="0" collapsed="false">
      <c r="IN616" s="199" t="s">
        <v>1113</v>
      </c>
      <c r="IO616" s="200" t="s">
        <v>1114</v>
      </c>
      <c r="IP616" s="62"/>
      <c r="IQ616" s="53"/>
      <c r="IR616" s="62"/>
      <c r="IS616" s="53"/>
    </row>
    <row r="617" customFormat="false" ht="12.75" hidden="false" customHeight="false" outlineLevel="0" collapsed="false">
      <c r="IN617" s="199" t="s">
        <v>1115</v>
      </c>
      <c r="IO617" s="200" t="s">
        <v>1116</v>
      </c>
      <c r="IP617" s="62"/>
      <c r="IQ617" s="53"/>
      <c r="IR617" s="62"/>
      <c r="IS617" s="53"/>
    </row>
    <row r="618" customFormat="false" ht="12.75" hidden="false" customHeight="false" outlineLevel="0" collapsed="false">
      <c r="IN618" s="199" t="s">
        <v>1117</v>
      </c>
      <c r="IO618" s="200" t="s">
        <v>1118</v>
      </c>
      <c r="IP618" s="62"/>
      <c r="IQ618" s="53"/>
      <c r="IR618" s="62"/>
      <c r="IS618" s="53"/>
    </row>
    <row r="619" customFormat="false" ht="12.75" hidden="false" customHeight="false" outlineLevel="0" collapsed="false">
      <c r="IN619" s="199" t="s">
        <v>1119</v>
      </c>
      <c r="IO619" s="200" t="s">
        <v>604</v>
      </c>
      <c r="IP619" s="62"/>
      <c r="IQ619" s="53"/>
      <c r="IR619" s="62"/>
      <c r="IS619" s="53"/>
    </row>
    <row r="620" customFormat="false" ht="12.75" hidden="false" customHeight="false" outlineLevel="0" collapsed="false">
      <c r="IN620" s="199" t="s">
        <v>1120</v>
      </c>
      <c r="IO620" s="200" t="s">
        <v>1121</v>
      </c>
      <c r="IP620" s="62"/>
      <c r="IQ620" s="53"/>
      <c r="IR620" s="62"/>
      <c r="IS620" s="53"/>
    </row>
    <row r="621" customFormat="false" ht="12.75" hidden="false" customHeight="false" outlineLevel="0" collapsed="false">
      <c r="IN621" s="199" t="s">
        <v>1122</v>
      </c>
      <c r="IO621" s="200" t="s">
        <v>1123</v>
      </c>
      <c r="IP621" s="62"/>
      <c r="IQ621" s="53"/>
      <c r="IR621" s="62"/>
      <c r="IS621" s="53"/>
    </row>
    <row r="622" customFormat="false" ht="12.75" hidden="false" customHeight="false" outlineLevel="0" collapsed="false">
      <c r="IN622" s="199" t="s">
        <v>1124</v>
      </c>
      <c r="IO622" s="200" t="s">
        <v>1125</v>
      </c>
      <c r="IP622" s="62"/>
      <c r="IQ622" s="53"/>
      <c r="IR622" s="62"/>
      <c r="IS622" s="53"/>
    </row>
    <row r="623" customFormat="false" ht="12.75" hidden="false" customHeight="false" outlineLevel="0" collapsed="false">
      <c r="IN623" s="199" t="s">
        <v>1126</v>
      </c>
      <c r="IO623" s="200" t="s">
        <v>1127</v>
      </c>
      <c r="IP623" s="62"/>
      <c r="IQ623" s="53"/>
      <c r="IR623" s="62"/>
      <c r="IS623" s="53"/>
    </row>
    <row r="624" customFormat="false" ht="12.75" hidden="false" customHeight="false" outlineLevel="0" collapsed="false">
      <c r="IN624" s="199" t="s">
        <v>1128</v>
      </c>
      <c r="IO624" s="200" t="s">
        <v>1129</v>
      </c>
      <c r="IP624" s="62"/>
      <c r="IQ624" s="53"/>
      <c r="IR624" s="62"/>
      <c r="IS624" s="53"/>
    </row>
    <row r="625" customFormat="false" ht="12.75" hidden="false" customHeight="false" outlineLevel="0" collapsed="false">
      <c r="IN625" s="199" t="s">
        <v>1130</v>
      </c>
      <c r="IO625" s="200" t="s">
        <v>1131</v>
      </c>
      <c r="IP625" s="62"/>
      <c r="IQ625" s="53"/>
      <c r="IR625" s="62"/>
      <c r="IS625" s="53"/>
    </row>
    <row r="626" customFormat="false" ht="12.75" hidden="false" customHeight="false" outlineLevel="0" collapsed="false">
      <c r="IN626" s="199" t="s">
        <v>1132</v>
      </c>
      <c r="IO626" s="200" t="s">
        <v>1133</v>
      </c>
      <c r="IP626" s="62"/>
      <c r="IQ626" s="53"/>
      <c r="IR626" s="62"/>
      <c r="IS626" s="53"/>
    </row>
    <row r="627" customFormat="false" ht="12.75" hidden="false" customHeight="false" outlineLevel="0" collapsed="false">
      <c r="IN627" s="199" t="s">
        <v>1134</v>
      </c>
      <c r="IO627" s="200" t="s">
        <v>1135</v>
      </c>
      <c r="IP627" s="62"/>
      <c r="IQ627" s="53"/>
      <c r="IR627" s="62"/>
      <c r="IS627" s="53"/>
    </row>
    <row r="628" customFormat="false" ht="12.75" hidden="false" customHeight="false" outlineLevel="0" collapsed="false">
      <c r="IN628" s="199" t="s">
        <v>1136</v>
      </c>
      <c r="IO628" s="200" t="s">
        <v>1137</v>
      </c>
      <c r="IP628" s="62"/>
      <c r="IQ628" s="53"/>
      <c r="IR628" s="62"/>
      <c r="IS628" s="53"/>
    </row>
    <row r="629" customFormat="false" ht="12.75" hidden="false" customHeight="false" outlineLevel="0" collapsed="false">
      <c r="IN629" s="199" t="s">
        <v>1138</v>
      </c>
      <c r="IO629" s="200" t="s">
        <v>1139</v>
      </c>
      <c r="IP629" s="62"/>
      <c r="IQ629" s="53"/>
      <c r="IR629" s="62"/>
      <c r="IS629" s="53"/>
    </row>
    <row r="630" customFormat="false" ht="12.75" hidden="false" customHeight="false" outlineLevel="0" collapsed="false">
      <c r="IN630" s="199" t="s">
        <v>1140</v>
      </c>
      <c r="IO630" s="200" t="s">
        <v>1141</v>
      </c>
      <c r="IP630" s="62"/>
      <c r="IQ630" s="53"/>
      <c r="IR630" s="62"/>
      <c r="IS630" s="53"/>
    </row>
    <row r="631" customFormat="false" ht="12.75" hidden="false" customHeight="false" outlineLevel="0" collapsed="false">
      <c r="IN631" s="199" t="s">
        <v>1142</v>
      </c>
      <c r="IO631" s="200" t="s">
        <v>802</v>
      </c>
      <c r="IP631" s="62"/>
      <c r="IQ631" s="53"/>
      <c r="IR631" s="62"/>
      <c r="IS631" s="53"/>
    </row>
    <row r="632" customFormat="false" ht="12.75" hidden="false" customHeight="false" outlineLevel="0" collapsed="false">
      <c r="IN632" s="199" t="s">
        <v>1143</v>
      </c>
      <c r="IO632" s="200" t="s">
        <v>1144</v>
      </c>
      <c r="IP632" s="62"/>
      <c r="IQ632" s="53"/>
      <c r="IR632" s="62"/>
      <c r="IS632" s="53"/>
    </row>
    <row r="633" customFormat="false" ht="12.75" hidden="false" customHeight="false" outlineLevel="0" collapsed="false">
      <c r="IN633" s="199" t="s">
        <v>1145</v>
      </c>
      <c r="IO633" s="200" t="s">
        <v>1146</v>
      </c>
      <c r="IP633" s="62"/>
      <c r="IQ633" s="53"/>
      <c r="IR633" s="62"/>
      <c r="IS633" s="53"/>
    </row>
    <row r="634" customFormat="false" ht="12.75" hidden="false" customHeight="false" outlineLevel="0" collapsed="false">
      <c r="IN634" s="199" t="s">
        <v>1147</v>
      </c>
      <c r="IO634" s="200" t="s">
        <v>1148</v>
      </c>
      <c r="IP634" s="62"/>
      <c r="IQ634" s="53"/>
      <c r="IR634" s="62"/>
      <c r="IS634" s="53"/>
    </row>
    <row r="635" customFormat="false" ht="12.75" hidden="false" customHeight="false" outlineLevel="0" collapsed="false">
      <c r="IN635" s="199" t="s">
        <v>1149</v>
      </c>
      <c r="IO635" s="200" t="s">
        <v>1150</v>
      </c>
      <c r="IP635" s="62"/>
      <c r="IQ635" s="53"/>
      <c r="IR635" s="62"/>
      <c r="IS635" s="53"/>
    </row>
    <row r="636" customFormat="false" ht="12.75" hidden="false" customHeight="false" outlineLevel="0" collapsed="false">
      <c r="IN636" s="199" t="s">
        <v>1151</v>
      </c>
      <c r="IO636" s="200" t="s">
        <v>1152</v>
      </c>
      <c r="IP636" s="62"/>
      <c r="IQ636" s="53"/>
      <c r="IR636" s="62"/>
      <c r="IS636" s="53"/>
    </row>
    <row r="637" customFormat="false" ht="12.75" hidden="false" customHeight="false" outlineLevel="0" collapsed="false">
      <c r="IN637" s="199" t="s">
        <v>1153</v>
      </c>
      <c r="IO637" s="200" t="s">
        <v>1154</v>
      </c>
      <c r="IP637" s="62"/>
      <c r="IQ637" s="53"/>
      <c r="IR637" s="62"/>
      <c r="IS637" s="53"/>
    </row>
    <row r="638" customFormat="false" ht="12.75" hidden="false" customHeight="false" outlineLevel="0" collapsed="false">
      <c r="IN638" s="199" t="s">
        <v>1155</v>
      </c>
      <c r="IO638" s="200" t="s">
        <v>1156</v>
      </c>
      <c r="IP638" s="62"/>
      <c r="IQ638" s="53"/>
      <c r="IR638" s="62"/>
      <c r="IS638" s="53"/>
    </row>
    <row r="639" customFormat="false" ht="12.75" hidden="false" customHeight="false" outlineLevel="0" collapsed="false">
      <c r="IN639" s="199" t="s">
        <v>1157</v>
      </c>
      <c r="IO639" s="200" t="s">
        <v>1158</v>
      </c>
      <c r="IP639" s="62"/>
      <c r="IQ639" s="53"/>
      <c r="IR639" s="62"/>
      <c r="IS639" s="53"/>
    </row>
    <row r="640" customFormat="false" ht="12.75" hidden="false" customHeight="false" outlineLevel="0" collapsed="false">
      <c r="IN640" s="199" t="s">
        <v>1159</v>
      </c>
      <c r="IO640" s="200" t="s">
        <v>1160</v>
      </c>
      <c r="IP640" s="62"/>
      <c r="IQ640" s="53"/>
      <c r="IR640" s="62"/>
      <c r="IS640" s="53"/>
    </row>
    <row r="641" customFormat="false" ht="12.75" hidden="false" customHeight="false" outlineLevel="0" collapsed="false">
      <c r="IN641" s="199" t="s">
        <v>1161</v>
      </c>
      <c r="IO641" s="200" t="s">
        <v>1162</v>
      </c>
      <c r="IP641" s="62"/>
      <c r="IQ641" s="53"/>
      <c r="IR641" s="62"/>
      <c r="IS641" s="53"/>
    </row>
    <row r="642" customFormat="false" ht="12.75" hidden="false" customHeight="false" outlineLevel="0" collapsed="false">
      <c r="IN642" s="199" t="s">
        <v>1163</v>
      </c>
      <c r="IO642" s="200" t="s">
        <v>1164</v>
      </c>
      <c r="IP642" s="62"/>
      <c r="IQ642" s="53"/>
      <c r="IR642" s="62"/>
      <c r="IS642" s="53"/>
    </row>
    <row r="643" customFormat="false" ht="12.75" hidden="false" customHeight="false" outlineLevel="0" collapsed="false">
      <c r="IN643" s="199" t="s">
        <v>1165</v>
      </c>
      <c r="IO643" s="200" t="s">
        <v>1166</v>
      </c>
      <c r="IP643" s="62"/>
      <c r="IQ643" s="53"/>
      <c r="IR643" s="62"/>
      <c r="IS643" s="53"/>
    </row>
    <row r="644" customFormat="false" ht="12.75" hidden="false" customHeight="false" outlineLevel="0" collapsed="false">
      <c r="IN644" s="199" t="s">
        <v>1167</v>
      </c>
      <c r="IO644" s="200" t="s">
        <v>1168</v>
      </c>
      <c r="IP644" s="62"/>
      <c r="IQ644" s="53"/>
      <c r="IR644" s="62"/>
      <c r="IS644" s="53"/>
    </row>
    <row r="645" customFormat="false" ht="12.75" hidden="false" customHeight="false" outlineLevel="0" collapsed="false">
      <c r="IN645" s="199" t="s">
        <v>1169</v>
      </c>
      <c r="IO645" s="200" t="s">
        <v>1170</v>
      </c>
      <c r="IP645" s="62"/>
      <c r="IQ645" s="53"/>
      <c r="IR645" s="62"/>
      <c r="IS645" s="53"/>
    </row>
    <row r="646" customFormat="false" ht="12.75" hidden="false" customHeight="false" outlineLevel="0" collapsed="false">
      <c r="IN646" s="199" t="s">
        <v>1171</v>
      </c>
      <c r="IO646" s="200" t="s">
        <v>1172</v>
      </c>
      <c r="IP646" s="62"/>
      <c r="IQ646" s="53"/>
      <c r="IR646" s="62"/>
      <c r="IS646" s="53"/>
    </row>
    <row r="647" customFormat="false" ht="12.75" hidden="false" customHeight="false" outlineLevel="0" collapsed="false">
      <c r="IN647" s="199" t="s">
        <v>1173</v>
      </c>
      <c r="IO647" s="200" t="s">
        <v>1174</v>
      </c>
      <c r="IP647" s="62"/>
      <c r="IQ647" s="53"/>
      <c r="IR647" s="62"/>
      <c r="IS647" s="53"/>
    </row>
    <row r="648" customFormat="false" ht="12.75" hidden="false" customHeight="false" outlineLevel="0" collapsed="false">
      <c r="IN648" s="199" t="s">
        <v>1175</v>
      </c>
      <c r="IO648" s="200" t="s">
        <v>1176</v>
      </c>
      <c r="IP648" s="62"/>
      <c r="IQ648" s="53"/>
      <c r="IR648" s="62"/>
      <c r="IS648" s="53"/>
    </row>
    <row r="649" customFormat="false" ht="12.75" hidden="false" customHeight="false" outlineLevel="0" collapsed="false">
      <c r="IN649" s="199" t="s">
        <v>1177</v>
      </c>
      <c r="IO649" s="200" t="s">
        <v>1178</v>
      </c>
      <c r="IP649" s="62"/>
      <c r="IQ649" s="53"/>
      <c r="IR649" s="62"/>
      <c r="IS649" s="53"/>
    </row>
    <row r="650" customFormat="false" ht="12.75" hidden="false" customHeight="false" outlineLevel="0" collapsed="false">
      <c r="IN650" s="199" t="s">
        <v>1179</v>
      </c>
      <c r="IO650" s="200" t="s">
        <v>1180</v>
      </c>
      <c r="IP650" s="62"/>
      <c r="IQ650" s="53"/>
      <c r="IR650" s="62"/>
      <c r="IS650" s="53"/>
    </row>
    <row r="651" customFormat="false" ht="12.75" hidden="false" customHeight="false" outlineLevel="0" collapsed="false">
      <c r="IN651" s="199" t="s">
        <v>1181</v>
      </c>
      <c r="IO651" s="200" t="s">
        <v>1182</v>
      </c>
      <c r="IP651" s="62"/>
      <c r="IQ651" s="53"/>
      <c r="IR651" s="62"/>
      <c r="IS651" s="53"/>
    </row>
    <row r="652" customFormat="false" ht="12.75" hidden="false" customHeight="false" outlineLevel="0" collapsed="false">
      <c r="IN652" s="199" t="s">
        <v>1183</v>
      </c>
      <c r="IO652" s="200" t="s">
        <v>1184</v>
      </c>
      <c r="IP652" s="62"/>
      <c r="IQ652" s="53"/>
      <c r="IR652" s="62"/>
      <c r="IS652" s="53"/>
    </row>
    <row r="653" customFormat="false" ht="12.75" hidden="false" customHeight="false" outlineLevel="0" collapsed="false">
      <c r="IN653" s="199" t="s">
        <v>1185</v>
      </c>
      <c r="IO653" s="200" t="s">
        <v>1186</v>
      </c>
      <c r="IP653" s="62"/>
      <c r="IQ653" s="53"/>
      <c r="IR653" s="62"/>
      <c r="IS653" s="53"/>
    </row>
    <row r="654" customFormat="false" ht="12.75" hidden="false" customHeight="false" outlineLevel="0" collapsed="false">
      <c r="IN654" s="199" t="s">
        <v>1187</v>
      </c>
      <c r="IO654" s="200" t="s">
        <v>1188</v>
      </c>
      <c r="IP654" s="62"/>
      <c r="IQ654" s="53"/>
      <c r="IR654" s="62"/>
      <c r="IS654" s="53"/>
    </row>
    <row r="655" customFormat="false" ht="12.75" hidden="false" customHeight="false" outlineLevel="0" collapsed="false">
      <c r="IN655" s="199" t="s">
        <v>1189</v>
      </c>
      <c r="IO655" s="200" t="s">
        <v>1190</v>
      </c>
      <c r="IP655" s="62"/>
      <c r="IQ655" s="53"/>
      <c r="IR655" s="62"/>
      <c r="IS655" s="53"/>
    </row>
    <row r="656" customFormat="false" ht="12.75" hidden="false" customHeight="false" outlineLevel="0" collapsed="false">
      <c r="IN656" s="199" t="s">
        <v>1191</v>
      </c>
      <c r="IO656" s="200" t="s">
        <v>1192</v>
      </c>
      <c r="IP656" s="62"/>
      <c r="IQ656" s="53"/>
      <c r="IR656" s="62"/>
      <c r="IS656" s="53"/>
    </row>
    <row r="657" customFormat="false" ht="12.75" hidden="false" customHeight="false" outlineLevel="0" collapsed="false">
      <c r="IN657" s="199" t="s">
        <v>1193</v>
      </c>
      <c r="IO657" s="200" t="s">
        <v>1194</v>
      </c>
      <c r="IP657" s="62"/>
      <c r="IQ657" s="53"/>
      <c r="IR657" s="62"/>
      <c r="IS657" s="53"/>
    </row>
    <row r="658" customFormat="false" ht="12.75" hidden="false" customHeight="false" outlineLevel="0" collapsed="false">
      <c r="IN658" s="199" t="s">
        <v>1195</v>
      </c>
      <c r="IO658" s="200" t="s">
        <v>1196</v>
      </c>
      <c r="IP658" s="62"/>
      <c r="IQ658" s="53"/>
      <c r="IR658" s="62"/>
      <c r="IS658" s="53"/>
    </row>
    <row r="659" customFormat="false" ht="12.75" hidden="false" customHeight="false" outlineLevel="0" collapsed="false">
      <c r="IN659" s="199" t="s">
        <v>1197</v>
      </c>
      <c r="IO659" s="200" t="s">
        <v>1198</v>
      </c>
      <c r="IP659" s="62"/>
      <c r="IQ659" s="53"/>
      <c r="IR659" s="62"/>
      <c r="IS659" s="53"/>
    </row>
    <row r="660" customFormat="false" ht="12.75" hidden="false" customHeight="false" outlineLevel="0" collapsed="false">
      <c r="IN660" s="199" t="s">
        <v>1199</v>
      </c>
      <c r="IO660" s="200" t="s">
        <v>1200</v>
      </c>
      <c r="IP660" s="62"/>
      <c r="IQ660" s="53"/>
      <c r="IR660" s="62"/>
      <c r="IS660" s="53"/>
    </row>
    <row r="661" customFormat="false" ht="12.75" hidden="false" customHeight="false" outlineLevel="0" collapsed="false">
      <c r="IN661" s="199" t="s">
        <v>1201</v>
      </c>
      <c r="IO661" s="200" t="s">
        <v>1202</v>
      </c>
      <c r="IP661" s="62"/>
      <c r="IQ661" s="53"/>
      <c r="IR661" s="62"/>
      <c r="IS661" s="53"/>
    </row>
    <row r="662" customFormat="false" ht="12.75" hidden="false" customHeight="false" outlineLevel="0" collapsed="false">
      <c r="IN662" s="199" t="s">
        <v>1203</v>
      </c>
      <c r="IO662" s="200" t="s">
        <v>1204</v>
      </c>
      <c r="IP662" s="62"/>
      <c r="IQ662" s="53"/>
      <c r="IR662" s="62"/>
      <c r="IS662" s="53"/>
    </row>
    <row r="663" customFormat="false" ht="12.75" hidden="false" customHeight="false" outlineLevel="0" collapsed="false">
      <c r="IN663" s="199" t="s">
        <v>1205</v>
      </c>
      <c r="IO663" s="200" t="s">
        <v>1206</v>
      </c>
      <c r="IP663" s="62"/>
      <c r="IQ663" s="53"/>
      <c r="IR663" s="62"/>
      <c r="IS663" s="53"/>
    </row>
    <row r="664" customFormat="false" ht="12.75" hidden="false" customHeight="false" outlineLevel="0" collapsed="false">
      <c r="IN664" s="199" t="s">
        <v>1207</v>
      </c>
      <c r="IO664" s="200" t="s">
        <v>1208</v>
      </c>
      <c r="IP664" s="62"/>
      <c r="IQ664" s="53"/>
      <c r="IR664" s="62"/>
      <c r="IS664" s="53"/>
    </row>
    <row r="665" customFormat="false" ht="12.75" hidden="false" customHeight="false" outlineLevel="0" collapsed="false">
      <c r="IN665" s="199" t="s">
        <v>1209</v>
      </c>
      <c r="IO665" s="200" t="s">
        <v>1210</v>
      </c>
      <c r="IP665" s="62"/>
      <c r="IQ665" s="53"/>
      <c r="IR665" s="62"/>
      <c r="IS665" s="53"/>
    </row>
    <row r="666" customFormat="false" ht="12.75" hidden="false" customHeight="false" outlineLevel="0" collapsed="false">
      <c r="IN666" s="199" t="s">
        <v>1211</v>
      </c>
      <c r="IO666" s="200" t="s">
        <v>1212</v>
      </c>
      <c r="IP666" s="62"/>
      <c r="IQ666" s="53"/>
      <c r="IR666" s="62"/>
      <c r="IS666" s="53"/>
    </row>
    <row r="667" customFormat="false" ht="12.75" hidden="false" customHeight="false" outlineLevel="0" collapsed="false">
      <c r="IN667" s="199" t="s">
        <v>1213</v>
      </c>
      <c r="IO667" s="200" t="s">
        <v>532</v>
      </c>
      <c r="IP667" s="62"/>
      <c r="IQ667" s="53"/>
      <c r="IR667" s="62"/>
      <c r="IS667" s="53"/>
    </row>
    <row r="668" customFormat="false" ht="12.75" hidden="false" customHeight="false" outlineLevel="0" collapsed="false">
      <c r="IN668" s="199" t="s">
        <v>1214</v>
      </c>
      <c r="IO668" s="200" t="s">
        <v>1215</v>
      </c>
      <c r="IP668" s="62"/>
      <c r="IQ668" s="53"/>
      <c r="IR668" s="62"/>
      <c r="IS668" s="53"/>
    </row>
    <row r="669" customFormat="false" ht="12.75" hidden="false" customHeight="false" outlineLevel="0" collapsed="false">
      <c r="IN669" s="199" t="s">
        <v>1216</v>
      </c>
      <c r="IO669" s="200" t="s">
        <v>1217</v>
      </c>
      <c r="IP669" s="62"/>
      <c r="IQ669" s="53"/>
      <c r="IR669" s="62"/>
      <c r="IS669" s="53"/>
    </row>
    <row r="670" customFormat="false" ht="12.75" hidden="false" customHeight="false" outlineLevel="0" collapsed="false">
      <c r="IN670" s="199" t="s">
        <v>1218</v>
      </c>
      <c r="IO670" s="200" t="s">
        <v>1219</v>
      </c>
      <c r="IP670" s="62"/>
      <c r="IQ670" s="53"/>
      <c r="IR670" s="62"/>
      <c r="IS670" s="53"/>
    </row>
    <row r="671" customFormat="false" ht="12.75" hidden="false" customHeight="false" outlineLevel="0" collapsed="false">
      <c r="IN671" s="199" t="s">
        <v>1220</v>
      </c>
      <c r="IO671" s="200" t="s">
        <v>1035</v>
      </c>
      <c r="IP671" s="62"/>
      <c r="IQ671" s="53"/>
      <c r="IR671" s="62"/>
      <c r="IS671" s="53"/>
    </row>
    <row r="672" customFormat="false" ht="12.75" hidden="false" customHeight="false" outlineLevel="0" collapsed="false">
      <c r="IN672" s="199" t="s">
        <v>1221</v>
      </c>
      <c r="IO672" s="200" t="s">
        <v>1222</v>
      </c>
      <c r="IP672" s="62"/>
      <c r="IQ672" s="53"/>
      <c r="IR672" s="62"/>
      <c r="IS672" s="53"/>
    </row>
    <row r="673" customFormat="false" ht="12.75" hidden="false" customHeight="false" outlineLevel="0" collapsed="false">
      <c r="IN673" s="199" t="s">
        <v>1223</v>
      </c>
      <c r="IO673" s="200" t="s">
        <v>1224</v>
      </c>
      <c r="IP673" s="62"/>
      <c r="IQ673" s="53"/>
      <c r="IR673" s="62"/>
      <c r="IS673" s="53"/>
    </row>
    <row r="674" customFormat="false" ht="12.75" hidden="false" customHeight="false" outlineLevel="0" collapsed="false">
      <c r="IN674" s="199" t="s">
        <v>1225</v>
      </c>
      <c r="IO674" s="200" t="s">
        <v>1226</v>
      </c>
      <c r="IP674" s="62"/>
      <c r="IQ674" s="53"/>
      <c r="IR674" s="62"/>
      <c r="IS674" s="53"/>
    </row>
    <row r="675" customFormat="false" ht="12.75" hidden="false" customHeight="false" outlineLevel="0" collapsed="false">
      <c r="IN675" s="199" t="s">
        <v>1227</v>
      </c>
      <c r="IO675" s="200" t="s">
        <v>1228</v>
      </c>
      <c r="IP675" s="62"/>
      <c r="IQ675" s="53"/>
      <c r="IR675" s="62"/>
      <c r="IS675" s="53"/>
    </row>
    <row r="676" customFormat="false" ht="12.75" hidden="false" customHeight="false" outlineLevel="0" collapsed="false">
      <c r="IN676" s="199" t="s">
        <v>1229</v>
      </c>
      <c r="IO676" s="200" t="s">
        <v>1230</v>
      </c>
      <c r="IP676" s="62"/>
      <c r="IQ676" s="53"/>
      <c r="IR676" s="62"/>
      <c r="IS676" s="53"/>
    </row>
    <row r="677" customFormat="false" ht="12.75" hidden="false" customHeight="false" outlineLevel="0" collapsed="false">
      <c r="IN677" s="199" t="s">
        <v>1231</v>
      </c>
      <c r="IO677" s="200" t="s">
        <v>1188</v>
      </c>
      <c r="IP677" s="62"/>
      <c r="IQ677" s="53"/>
      <c r="IR677" s="62"/>
      <c r="IS677" s="53"/>
    </row>
    <row r="678" customFormat="false" ht="12.75" hidden="false" customHeight="false" outlineLevel="0" collapsed="false">
      <c r="IN678" s="199" t="s">
        <v>1232</v>
      </c>
      <c r="IO678" s="200" t="s">
        <v>1233</v>
      </c>
      <c r="IP678" s="62"/>
      <c r="IQ678" s="53"/>
      <c r="IR678" s="62"/>
      <c r="IS678" s="53"/>
    </row>
    <row r="679" customFormat="false" ht="12.75" hidden="false" customHeight="false" outlineLevel="0" collapsed="false">
      <c r="IN679" s="199" t="s">
        <v>1234</v>
      </c>
      <c r="IO679" s="200" t="s">
        <v>1235</v>
      </c>
      <c r="IP679" s="62"/>
      <c r="IQ679" s="53"/>
      <c r="IR679" s="62"/>
      <c r="IS679" s="53"/>
    </row>
    <row r="680" customFormat="false" ht="12.75" hidden="false" customHeight="false" outlineLevel="0" collapsed="false">
      <c r="IN680" s="199" t="s">
        <v>1236</v>
      </c>
      <c r="IO680" s="200" t="s">
        <v>1237</v>
      </c>
      <c r="IP680" s="62"/>
      <c r="IQ680" s="53"/>
      <c r="IR680" s="62"/>
      <c r="IS680" s="53"/>
    </row>
    <row r="681" customFormat="false" ht="12.75" hidden="false" customHeight="false" outlineLevel="0" collapsed="false">
      <c r="IN681" s="199" t="s">
        <v>1238</v>
      </c>
      <c r="IO681" s="200" t="s">
        <v>1239</v>
      </c>
      <c r="IP681" s="62"/>
      <c r="IQ681" s="53"/>
      <c r="IR681" s="62"/>
      <c r="IS681" s="53"/>
    </row>
    <row r="682" customFormat="false" ht="12.75" hidden="false" customHeight="false" outlineLevel="0" collapsed="false">
      <c r="IN682" s="199" t="s">
        <v>1240</v>
      </c>
      <c r="IO682" s="200" t="s">
        <v>1241</v>
      </c>
      <c r="IP682" s="62"/>
      <c r="IQ682" s="53"/>
      <c r="IR682" s="62"/>
      <c r="IS682" s="53"/>
    </row>
    <row r="683" customFormat="false" ht="12.75" hidden="false" customHeight="false" outlineLevel="0" collapsed="false">
      <c r="IN683" s="199" t="s">
        <v>1242</v>
      </c>
      <c r="IO683" s="200" t="s">
        <v>1243</v>
      </c>
      <c r="IP683" s="62"/>
      <c r="IQ683" s="53"/>
      <c r="IR683" s="62"/>
      <c r="IS683" s="53"/>
    </row>
    <row r="684" customFormat="false" ht="12.75" hidden="false" customHeight="false" outlineLevel="0" collapsed="false">
      <c r="IN684" s="199" t="s">
        <v>1244</v>
      </c>
      <c r="IO684" s="200" t="s">
        <v>703</v>
      </c>
      <c r="IP684" s="62"/>
      <c r="IQ684" s="53"/>
      <c r="IR684" s="62"/>
      <c r="IS684" s="53"/>
    </row>
    <row r="685" customFormat="false" ht="12.75" hidden="false" customHeight="false" outlineLevel="0" collapsed="false">
      <c r="IN685" s="199" t="s">
        <v>1245</v>
      </c>
      <c r="IO685" s="200" t="s">
        <v>534</v>
      </c>
      <c r="IP685" s="62"/>
      <c r="IQ685" s="53"/>
      <c r="IR685" s="62"/>
      <c r="IS685" s="53"/>
    </row>
    <row r="686" customFormat="false" ht="12.75" hidden="false" customHeight="false" outlineLevel="0" collapsed="false">
      <c r="IN686" s="199" t="s">
        <v>1246</v>
      </c>
      <c r="IO686" s="200" t="s">
        <v>1247</v>
      </c>
      <c r="IP686" s="62"/>
      <c r="IQ686" s="53"/>
      <c r="IR686" s="62"/>
      <c r="IS686" s="53"/>
    </row>
    <row r="687" customFormat="false" ht="12.75" hidden="false" customHeight="false" outlineLevel="0" collapsed="false">
      <c r="IN687" s="199" t="s">
        <v>1248</v>
      </c>
      <c r="IO687" s="200" t="s">
        <v>1249</v>
      </c>
      <c r="IP687" s="62"/>
      <c r="IQ687" s="53"/>
      <c r="IR687" s="62"/>
      <c r="IS687" s="53"/>
    </row>
    <row r="688" customFormat="false" ht="12.75" hidden="false" customHeight="false" outlineLevel="0" collapsed="false">
      <c r="IN688" s="199" t="s">
        <v>1250</v>
      </c>
      <c r="IO688" s="200" t="s">
        <v>1251</v>
      </c>
      <c r="IP688" s="62"/>
      <c r="IQ688" s="53"/>
      <c r="IR688" s="62"/>
      <c r="IS688" s="53"/>
    </row>
    <row r="689" customFormat="false" ht="12.75" hidden="false" customHeight="false" outlineLevel="0" collapsed="false">
      <c r="IN689" s="199" t="s">
        <v>1252</v>
      </c>
      <c r="IO689" s="200" t="s">
        <v>1253</v>
      </c>
      <c r="IP689" s="62"/>
      <c r="IQ689" s="53"/>
      <c r="IR689" s="62"/>
      <c r="IS689" s="53"/>
    </row>
    <row r="690" customFormat="false" ht="12.75" hidden="false" customHeight="false" outlineLevel="0" collapsed="false">
      <c r="IN690" s="199" t="s">
        <v>1254</v>
      </c>
      <c r="IO690" s="200" t="s">
        <v>1255</v>
      </c>
      <c r="IP690" s="62"/>
      <c r="IQ690" s="53"/>
      <c r="IR690" s="62"/>
      <c r="IS690" s="53"/>
    </row>
    <row r="691" customFormat="false" ht="12.75" hidden="false" customHeight="false" outlineLevel="0" collapsed="false">
      <c r="IN691" s="199" t="s">
        <v>1256</v>
      </c>
      <c r="IO691" s="200" t="s">
        <v>1257</v>
      </c>
      <c r="IP691" s="62"/>
      <c r="IQ691" s="53"/>
      <c r="IR691" s="62"/>
      <c r="IS691" s="53"/>
    </row>
    <row r="692" customFormat="false" ht="12.75" hidden="false" customHeight="false" outlineLevel="0" collapsed="false">
      <c r="IN692" s="199" t="s">
        <v>1258</v>
      </c>
      <c r="IO692" s="200" t="s">
        <v>1259</v>
      </c>
      <c r="IP692" s="62"/>
      <c r="IQ692" s="53"/>
      <c r="IR692" s="62"/>
      <c r="IS692" s="53"/>
    </row>
    <row r="693" customFormat="false" ht="12.75" hidden="false" customHeight="false" outlineLevel="0" collapsed="false">
      <c r="IN693" s="199" t="s">
        <v>1260</v>
      </c>
      <c r="IO693" s="200" t="s">
        <v>1261</v>
      </c>
      <c r="IP693" s="62"/>
      <c r="IQ693" s="53"/>
      <c r="IR693" s="62"/>
      <c r="IS693" s="53"/>
    </row>
    <row r="694" customFormat="false" ht="12.75" hidden="false" customHeight="false" outlineLevel="0" collapsed="false">
      <c r="IN694" s="199" t="s">
        <v>1262</v>
      </c>
      <c r="IO694" s="200" t="s">
        <v>1263</v>
      </c>
      <c r="IP694" s="62"/>
      <c r="IQ694" s="53"/>
      <c r="IR694" s="62"/>
      <c r="IS694" s="53"/>
    </row>
    <row r="695" customFormat="false" ht="12.75" hidden="false" customHeight="false" outlineLevel="0" collapsed="false">
      <c r="IN695" s="199" t="s">
        <v>1264</v>
      </c>
      <c r="IO695" s="200" t="s">
        <v>982</v>
      </c>
      <c r="IP695" s="62"/>
      <c r="IQ695" s="53"/>
      <c r="IR695" s="62"/>
      <c r="IS695" s="53"/>
    </row>
    <row r="696" customFormat="false" ht="12.75" hidden="false" customHeight="false" outlineLevel="0" collapsed="false">
      <c r="IN696" s="199" t="s">
        <v>1265</v>
      </c>
      <c r="IO696" s="200" t="s">
        <v>1266</v>
      </c>
      <c r="IP696" s="62"/>
      <c r="IQ696" s="53"/>
      <c r="IR696" s="62"/>
      <c r="IS696" s="53"/>
    </row>
    <row r="697" customFormat="false" ht="12.75" hidden="false" customHeight="false" outlineLevel="0" collapsed="false">
      <c r="IN697" s="199" t="s">
        <v>1267</v>
      </c>
      <c r="IO697" s="200" t="s">
        <v>1268</v>
      </c>
      <c r="IP697" s="62"/>
      <c r="IQ697" s="53"/>
      <c r="IR697" s="62"/>
      <c r="IS697" s="53"/>
    </row>
    <row r="698" customFormat="false" ht="12.75" hidden="false" customHeight="false" outlineLevel="0" collapsed="false">
      <c r="IN698" s="199" t="s">
        <v>1269</v>
      </c>
      <c r="IO698" s="200" t="s">
        <v>1270</v>
      </c>
      <c r="IP698" s="62"/>
      <c r="IQ698" s="53"/>
      <c r="IR698" s="62"/>
      <c r="IS698" s="53"/>
    </row>
    <row r="699" customFormat="false" ht="12.75" hidden="false" customHeight="false" outlineLevel="0" collapsed="false">
      <c r="IN699" s="199" t="s">
        <v>1271</v>
      </c>
      <c r="IO699" s="200" t="s">
        <v>1272</v>
      </c>
      <c r="IP699" s="62"/>
      <c r="IQ699" s="53"/>
      <c r="IR699" s="62"/>
      <c r="IS699" s="53"/>
    </row>
    <row r="700" customFormat="false" ht="12.75" hidden="false" customHeight="false" outlineLevel="0" collapsed="false">
      <c r="IN700" s="199" t="s">
        <v>1273</v>
      </c>
      <c r="IO700" s="200" t="s">
        <v>1274</v>
      </c>
      <c r="IP700" s="62"/>
      <c r="IQ700" s="53"/>
      <c r="IR700" s="62"/>
      <c r="IS700" s="53"/>
    </row>
    <row r="701" customFormat="false" ht="12.75" hidden="false" customHeight="false" outlineLevel="0" collapsed="false">
      <c r="IN701" s="199" t="s">
        <v>1275</v>
      </c>
      <c r="IO701" s="200" t="s">
        <v>1276</v>
      </c>
      <c r="IP701" s="62"/>
      <c r="IQ701" s="53"/>
      <c r="IR701" s="62"/>
      <c r="IS701" s="53"/>
    </row>
    <row r="702" customFormat="false" ht="12.75" hidden="false" customHeight="false" outlineLevel="0" collapsed="false">
      <c r="IN702" s="199" t="s">
        <v>1277</v>
      </c>
      <c r="IO702" s="200" t="s">
        <v>1278</v>
      </c>
      <c r="IP702" s="62"/>
      <c r="IQ702" s="53"/>
      <c r="IR702" s="62"/>
      <c r="IS702" s="53"/>
    </row>
    <row r="703" customFormat="false" ht="12.75" hidden="false" customHeight="false" outlineLevel="0" collapsed="false">
      <c r="IN703" s="199" t="s">
        <v>1279</v>
      </c>
      <c r="IO703" s="200" t="s">
        <v>1280</v>
      </c>
      <c r="IP703" s="62"/>
      <c r="IQ703" s="53"/>
      <c r="IR703" s="62"/>
      <c r="IS703" s="53"/>
    </row>
    <row r="704" customFormat="false" ht="12.75" hidden="false" customHeight="false" outlineLevel="0" collapsed="false">
      <c r="IN704" s="199" t="s">
        <v>1281</v>
      </c>
      <c r="IO704" s="200" t="s">
        <v>1035</v>
      </c>
      <c r="IP704" s="62"/>
      <c r="IQ704" s="53"/>
      <c r="IR704" s="62"/>
      <c r="IS704" s="53"/>
    </row>
    <row r="705" customFormat="false" ht="12.75" hidden="false" customHeight="false" outlineLevel="0" collapsed="false">
      <c r="IN705" s="199" t="s">
        <v>1282</v>
      </c>
      <c r="IO705" s="200" t="s">
        <v>1283</v>
      </c>
      <c r="IP705" s="62"/>
      <c r="IQ705" s="53"/>
      <c r="IR705" s="62"/>
      <c r="IS705" s="53"/>
    </row>
    <row r="706" customFormat="false" ht="12.75" hidden="false" customHeight="false" outlineLevel="0" collapsed="false">
      <c r="IN706" s="199" t="s">
        <v>1284</v>
      </c>
      <c r="IO706" s="200" t="s">
        <v>1285</v>
      </c>
      <c r="IP706" s="62"/>
      <c r="IQ706" s="53"/>
      <c r="IR706" s="62"/>
      <c r="IS706" s="53"/>
    </row>
    <row r="707" customFormat="false" ht="12.75" hidden="false" customHeight="false" outlineLevel="0" collapsed="false">
      <c r="IN707" s="199" t="s">
        <v>1286</v>
      </c>
      <c r="IO707" s="200" t="s">
        <v>1287</v>
      </c>
      <c r="IP707" s="62"/>
      <c r="IQ707" s="53"/>
      <c r="IR707" s="62"/>
      <c r="IS707" s="53"/>
    </row>
    <row r="708" customFormat="false" ht="12.75" hidden="false" customHeight="false" outlineLevel="0" collapsed="false">
      <c r="IN708" s="199" t="s">
        <v>1288</v>
      </c>
      <c r="IO708" s="200" t="s">
        <v>1287</v>
      </c>
      <c r="IP708" s="62"/>
      <c r="IQ708" s="53"/>
      <c r="IR708" s="62"/>
      <c r="IS708" s="53"/>
    </row>
    <row r="709" customFormat="false" ht="12.75" hidden="false" customHeight="false" outlineLevel="0" collapsed="false">
      <c r="IN709" s="199" t="s">
        <v>1289</v>
      </c>
      <c r="IO709" s="200" t="s">
        <v>1290</v>
      </c>
      <c r="IP709" s="62"/>
      <c r="IQ709" s="53"/>
      <c r="IR709" s="62"/>
      <c r="IS709" s="53"/>
    </row>
    <row r="710" customFormat="false" ht="12.75" hidden="false" customHeight="false" outlineLevel="0" collapsed="false">
      <c r="IN710" s="199" t="s">
        <v>1291</v>
      </c>
      <c r="IO710" s="200" t="s">
        <v>1292</v>
      </c>
      <c r="IP710" s="62"/>
      <c r="IQ710" s="53"/>
      <c r="IR710" s="62"/>
      <c r="IS710" s="53"/>
    </row>
    <row r="711" customFormat="false" ht="12.75" hidden="false" customHeight="false" outlineLevel="0" collapsed="false">
      <c r="IN711" s="199" t="s">
        <v>1293</v>
      </c>
      <c r="IO711" s="200" t="s">
        <v>1294</v>
      </c>
      <c r="IP711" s="62"/>
      <c r="IQ711" s="53"/>
      <c r="IR711" s="62"/>
      <c r="IS711" s="53"/>
    </row>
    <row r="712" customFormat="false" ht="12.75" hidden="false" customHeight="false" outlineLevel="0" collapsed="false">
      <c r="IN712" s="199" t="s">
        <v>1295</v>
      </c>
      <c r="IO712" s="200" t="s">
        <v>516</v>
      </c>
      <c r="IP712" s="62"/>
      <c r="IQ712" s="53"/>
      <c r="IR712" s="62"/>
      <c r="IS712" s="53"/>
    </row>
    <row r="713" customFormat="false" ht="12.75" hidden="false" customHeight="false" outlineLevel="0" collapsed="false">
      <c r="IN713" s="199" t="s">
        <v>1296</v>
      </c>
      <c r="IO713" s="200" t="s">
        <v>1292</v>
      </c>
      <c r="IP713" s="62"/>
      <c r="IQ713" s="53"/>
      <c r="IR713" s="62"/>
      <c r="IS713" s="53"/>
    </row>
    <row r="714" customFormat="false" ht="12.75" hidden="false" customHeight="false" outlineLevel="0" collapsed="false">
      <c r="IN714" s="199" t="s">
        <v>1297</v>
      </c>
      <c r="IO714" s="200" t="s">
        <v>1298</v>
      </c>
      <c r="IP714" s="62"/>
      <c r="IQ714" s="53"/>
      <c r="IR714" s="62"/>
      <c r="IS714" s="53"/>
    </row>
    <row r="715" customFormat="false" ht="12.75" hidden="false" customHeight="false" outlineLevel="0" collapsed="false">
      <c r="IN715" s="199" t="s">
        <v>1299</v>
      </c>
      <c r="IO715" s="200" t="s">
        <v>1300</v>
      </c>
      <c r="IP715" s="62"/>
      <c r="IQ715" s="53"/>
      <c r="IR715" s="62"/>
      <c r="IS715" s="53"/>
    </row>
    <row r="716" customFormat="false" ht="12.75" hidden="false" customHeight="false" outlineLevel="0" collapsed="false">
      <c r="IN716" s="199" t="s">
        <v>1301</v>
      </c>
      <c r="IO716" s="200" t="s">
        <v>1302</v>
      </c>
      <c r="IP716" s="62"/>
      <c r="IQ716" s="53"/>
      <c r="IR716" s="62"/>
      <c r="IS716" s="53"/>
    </row>
    <row r="717" customFormat="false" ht="12.75" hidden="false" customHeight="false" outlineLevel="0" collapsed="false">
      <c r="IN717" s="199" t="s">
        <v>1303</v>
      </c>
      <c r="IO717" s="200" t="s">
        <v>1304</v>
      </c>
      <c r="IP717" s="62"/>
      <c r="IQ717" s="53"/>
      <c r="IR717" s="62"/>
      <c r="IS717" s="53"/>
    </row>
    <row r="718" customFormat="false" ht="12.75" hidden="false" customHeight="false" outlineLevel="0" collapsed="false">
      <c r="IN718" s="199" t="s">
        <v>1305</v>
      </c>
      <c r="IO718" s="200" t="s">
        <v>1306</v>
      </c>
      <c r="IP718" s="62"/>
      <c r="IQ718" s="53"/>
      <c r="IR718" s="62"/>
      <c r="IS718" s="53"/>
    </row>
    <row r="719" customFormat="false" ht="12.75" hidden="false" customHeight="false" outlineLevel="0" collapsed="false">
      <c r="IN719" s="199" t="s">
        <v>1307</v>
      </c>
      <c r="IO719" s="200" t="s">
        <v>1308</v>
      </c>
      <c r="IP719" s="62"/>
      <c r="IQ719" s="53"/>
      <c r="IR719" s="62"/>
      <c r="IS719" s="53"/>
    </row>
    <row r="720" customFormat="false" ht="12.75" hidden="false" customHeight="false" outlineLevel="0" collapsed="false">
      <c r="IN720" s="199" t="s">
        <v>1309</v>
      </c>
      <c r="IO720" s="200" t="s">
        <v>1270</v>
      </c>
      <c r="IP720" s="62"/>
      <c r="IQ720" s="53"/>
      <c r="IR720" s="62"/>
      <c r="IS720" s="53"/>
    </row>
    <row r="721" customFormat="false" ht="12.75" hidden="false" customHeight="false" outlineLevel="0" collapsed="false">
      <c r="IN721" s="199" t="s">
        <v>1310</v>
      </c>
      <c r="IO721" s="200" t="s">
        <v>1311</v>
      </c>
      <c r="IP721" s="62"/>
      <c r="IQ721" s="53"/>
      <c r="IR721" s="62"/>
      <c r="IS721" s="53"/>
    </row>
    <row r="722" customFormat="false" ht="12.75" hidden="false" customHeight="false" outlineLevel="0" collapsed="false">
      <c r="IN722" s="199" t="s">
        <v>1312</v>
      </c>
      <c r="IO722" s="200" t="s">
        <v>1313</v>
      </c>
      <c r="IP722" s="62"/>
      <c r="IQ722" s="53"/>
      <c r="IR722" s="62"/>
      <c r="IS722" s="53"/>
    </row>
    <row r="723" customFormat="false" ht="12.75" hidden="false" customHeight="false" outlineLevel="0" collapsed="false">
      <c r="IN723" s="199" t="s">
        <v>1314</v>
      </c>
      <c r="IO723" s="200" t="s">
        <v>1315</v>
      </c>
      <c r="IP723" s="62"/>
      <c r="IQ723" s="53"/>
      <c r="IR723" s="62"/>
      <c r="IS723" s="53"/>
    </row>
    <row r="724" customFormat="false" ht="12.75" hidden="false" customHeight="false" outlineLevel="0" collapsed="false">
      <c r="IN724" s="199" t="s">
        <v>1316</v>
      </c>
      <c r="IO724" s="200" t="s">
        <v>1317</v>
      </c>
      <c r="IP724" s="62"/>
      <c r="IQ724" s="53"/>
      <c r="IR724" s="62"/>
      <c r="IS724" s="53"/>
    </row>
    <row r="725" customFormat="false" ht="12.75" hidden="false" customHeight="false" outlineLevel="0" collapsed="false">
      <c r="IN725" s="199" t="s">
        <v>1318</v>
      </c>
      <c r="IO725" s="200" t="s">
        <v>1319</v>
      </c>
      <c r="IP725" s="62"/>
      <c r="IQ725" s="53"/>
      <c r="IR725" s="62"/>
      <c r="IS725" s="53"/>
    </row>
    <row r="726" customFormat="false" ht="12.75" hidden="false" customHeight="false" outlineLevel="0" collapsed="false">
      <c r="IN726" s="199" t="s">
        <v>1320</v>
      </c>
      <c r="IO726" s="200" t="s">
        <v>1321</v>
      </c>
      <c r="IP726" s="62"/>
      <c r="IQ726" s="53"/>
      <c r="IR726" s="62"/>
      <c r="IS726" s="53"/>
    </row>
    <row r="727" customFormat="false" ht="12.75" hidden="false" customHeight="false" outlineLevel="0" collapsed="false">
      <c r="IN727" s="199" t="s">
        <v>1322</v>
      </c>
      <c r="IO727" s="200" t="s">
        <v>1323</v>
      </c>
      <c r="IP727" s="62"/>
      <c r="IQ727" s="53"/>
      <c r="IR727" s="62"/>
      <c r="IS727" s="53"/>
    </row>
    <row r="728" customFormat="false" ht="12.75" hidden="false" customHeight="false" outlineLevel="0" collapsed="false">
      <c r="IN728" s="199" t="s">
        <v>1324</v>
      </c>
      <c r="IO728" s="200" t="s">
        <v>1325</v>
      </c>
      <c r="IP728" s="62"/>
      <c r="IQ728" s="53"/>
      <c r="IR728" s="62"/>
      <c r="IS728" s="53"/>
    </row>
    <row r="729" customFormat="false" ht="12.75" hidden="false" customHeight="false" outlineLevel="0" collapsed="false">
      <c r="IN729" s="199" t="s">
        <v>1326</v>
      </c>
      <c r="IO729" s="200" t="s">
        <v>1327</v>
      </c>
      <c r="IP729" s="62"/>
      <c r="IQ729" s="53"/>
      <c r="IR729" s="62"/>
      <c r="IS729" s="53"/>
    </row>
    <row r="730" customFormat="false" ht="12.75" hidden="false" customHeight="false" outlineLevel="0" collapsed="false">
      <c r="IN730" s="199" t="s">
        <v>1328</v>
      </c>
      <c r="IO730" s="200" t="s">
        <v>1329</v>
      </c>
      <c r="IP730" s="62"/>
      <c r="IQ730" s="53"/>
      <c r="IR730" s="62"/>
      <c r="IS730" s="53"/>
    </row>
    <row r="731" customFormat="false" ht="12.75" hidden="false" customHeight="false" outlineLevel="0" collapsed="false">
      <c r="IN731" s="199" t="s">
        <v>1330</v>
      </c>
      <c r="IO731" s="200" t="s">
        <v>1331</v>
      </c>
      <c r="IP731" s="62"/>
      <c r="IQ731" s="53"/>
      <c r="IR731" s="62"/>
      <c r="IS731" s="53"/>
    </row>
    <row r="732" customFormat="false" ht="12.75" hidden="false" customHeight="false" outlineLevel="0" collapsed="false">
      <c r="IN732" s="199" t="s">
        <v>1332</v>
      </c>
      <c r="IO732" s="200" t="s">
        <v>1333</v>
      </c>
      <c r="IP732" s="62"/>
      <c r="IQ732" s="53"/>
      <c r="IR732" s="62"/>
      <c r="IS732" s="53"/>
    </row>
    <row r="733" customFormat="false" ht="12.75" hidden="false" customHeight="false" outlineLevel="0" collapsed="false">
      <c r="IN733" s="199" t="s">
        <v>1334</v>
      </c>
      <c r="IO733" s="200" t="s">
        <v>1335</v>
      </c>
      <c r="IP733" s="62"/>
      <c r="IQ733" s="53"/>
      <c r="IR733" s="62"/>
      <c r="IS733" s="53"/>
    </row>
    <row r="734" customFormat="false" ht="12.75" hidden="false" customHeight="false" outlineLevel="0" collapsed="false">
      <c r="IN734" s="199" t="s">
        <v>1336</v>
      </c>
      <c r="IO734" s="200" t="s">
        <v>1337</v>
      </c>
      <c r="IP734" s="62"/>
      <c r="IQ734" s="53"/>
      <c r="IR734" s="62"/>
      <c r="IS734" s="53"/>
    </row>
    <row r="735" customFormat="false" ht="12.75" hidden="false" customHeight="false" outlineLevel="0" collapsed="false">
      <c r="IN735" s="199" t="s">
        <v>1338</v>
      </c>
      <c r="IO735" s="200" t="s">
        <v>409</v>
      </c>
      <c r="IP735" s="62"/>
      <c r="IQ735" s="53"/>
      <c r="IR735" s="62"/>
      <c r="IS735" s="53"/>
    </row>
    <row r="736" customFormat="false" ht="12.75" hidden="false" customHeight="false" outlineLevel="0" collapsed="false">
      <c r="IN736" s="199" t="s">
        <v>1339</v>
      </c>
      <c r="IO736" s="200" t="s">
        <v>1340</v>
      </c>
      <c r="IP736" s="62"/>
      <c r="IQ736" s="53"/>
      <c r="IR736" s="62"/>
      <c r="IS736" s="53"/>
    </row>
    <row r="737" customFormat="false" ht="12.75" hidden="false" customHeight="false" outlineLevel="0" collapsed="false">
      <c r="IN737" s="199" t="s">
        <v>1341</v>
      </c>
      <c r="IO737" s="200" t="s">
        <v>1342</v>
      </c>
      <c r="IP737" s="62"/>
      <c r="IQ737" s="53"/>
      <c r="IR737" s="62"/>
      <c r="IS737" s="53"/>
    </row>
    <row r="738" customFormat="false" ht="12.75" hidden="false" customHeight="false" outlineLevel="0" collapsed="false">
      <c r="IN738" s="199" t="s">
        <v>1343</v>
      </c>
      <c r="IO738" s="200" t="s">
        <v>1344</v>
      </c>
      <c r="IP738" s="62"/>
      <c r="IQ738" s="53"/>
      <c r="IR738" s="62"/>
      <c r="IS738" s="53"/>
    </row>
    <row r="739" customFormat="false" ht="12.75" hidden="false" customHeight="false" outlineLevel="0" collapsed="false">
      <c r="IN739" s="199" t="s">
        <v>1345</v>
      </c>
      <c r="IO739" s="200" t="s">
        <v>1346</v>
      </c>
      <c r="IP739" s="62"/>
      <c r="IQ739" s="53"/>
      <c r="IR739" s="62"/>
      <c r="IS739" s="53"/>
    </row>
    <row r="740" customFormat="false" ht="12.75" hidden="false" customHeight="false" outlineLevel="0" collapsed="false">
      <c r="IN740" s="199" t="s">
        <v>1347</v>
      </c>
      <c r="IO740" s="200" t="s">
        <v>1348</v>
      </c>
      <c r="IP740" s="62"/>
      <c r="IQ740" s="53"/>
      <c r="IR740" s="62"/>
      <c r="IS740" s="53"/>
    </row>
    <row r="741" customFormat="false" ht="12.75" hidden="false" customHeight="false" outlineLevel="0" collapsed="false">
      <c r="IN741" s="199" t="s">
        <v>1349</v>
      </c>
      <c r="IO741" s="200" t="s">
        <v>1350</v>
      </c>
      <c r="IP741" s="62"/>
      <c r="IQ741" s="53"/>
      <c r="IR741" s="62"/>
      <c r="IS741" s="53"/>
    </row>
    <row r="742" customFormat="false" ht="12.75" hidden="false" customHeight="false" outlineLevel="0" collapsed="false">
      <c r="IN742" s="199" t="s">
        <v>1351</v>
      </c>
      <c r="IO742" s="200" t="s">
        <v>1352</v>
      </c>
      <c r="IP742" s="62"/>
      <c r="IQ742" s="53"/>
      <c r="IR742" s="62"/>
      <c r="IS742" s="53"/>
    </row>
    <row r="743" customFormat="false" ht="12.75" hidden="false" customHeight="false" outlineLevel="0" collapsed="false">
      <c r="IN743" s="199" t="s">
        <v>1353</v>
      </c>
      <c r="IO743" s="200" t="s">
        <v>1354</v>
      </c>
      <c r="IP743" s="62"/>
      <c r="IQ743" s="53"/>
      <c r="IR743" s="62"/>
      <c r="IS743" s="53"/>
    </row>
    <row r="744" customFormat="false" ht="12.75" hidden="false" customHeight="false" outlineLevel="0" collapsed="false">
      <c r="IN744" s="199" t="s">
        <v>1355</v>
      </c>
      <c r="IO744" s="200" t="s">
        <v>1356</v>
      </c>
      <c r="IP744" s="62"/>
      <c r="IQ744" s="53"/>
      <c r="IR744" s="62"/>
      <c r="IS744" s="53"/>
    </row>
    <row r="745" customFormat="false" ht="12.75" hidden="false" customHeight="false" outlineLevel="0" collapsed="false">
      <c r="IN745" s="199" t="s">
        <v>1357</v>
      </c>
      <c r="IO745" s="200" t="s">
        <v>1358</v>
      </c>
      <c r="IP745" s="62"/>
      <c r="IQ745" s="53"/>
      <c r="IR745" s="62"/>
      <c r="IS745" s="53"/>
    </row>
    <row r="746" customFormat="false" ht="12.75" hidden="false" customHeight="false" outlineLevel="0" collapsed="false">
      <c r="IN746" s="199" t="s">
        <v>1359</v>
      </c>
      <c r="IO746" s="200" t="s">
        <v>1360</v>
      </c>
      <c r="IP746" s="62"/>
      <c r="IQ746" s="53"/>
      <c r="IR746" s="62"/>
      <c r="IS746" s="53"/>
    </row>
    <row r="747" customFormat="false" ht="12.75" hidden="false" customHeight="false" outlineLevel="0" collapsed="false">
      <c r="IN747" s="199" t="s">
        <v>1361</v>
      </c>
      <c r="IO747" s="200" t="s">
        <v>1362</v>
      </c>
      <c r="IP747" s="62"/>
      <c r="IQ747" s="53"/>
      <c r="IR747" s="62"/>
      <c r="IS747" s="53"/>
    </row>
    <row r="748" customFormat="false" ht="12.75" hidden="false" customHeight="false" outlineLevel="0" collapsed="false">
      <c r="IN748" s="199" t="s">
        <v>1363</v>
      </c>
      <c r="IO748" s="200" t="s">
        <v>1362</v>
      </c>
      <c r="IP748" s="62"/>
      <c r="IQ748" s="53"/>
      <c r="IR748" s="62"/>
      <c r="IS748" s="53"/>
    </row>
    <row r="749" customFormat="false" ht="12.75" hidden="false" customHeight="false" outlineLevel="0" collapsed="false">
      <c r="IN749" s="199" t="s">
        <v>1364</v>
      </c>
      <c r="IO749" s="200" t="s">
        <v>1365</v>
      </c>
      <c r="IP749" s="62"/>
      <c r="IQ749" s="53"/>
      <c r="IR749" s="62"/>
      <c r="IS749" s="53"/>
    </row>
    <row r="750" customFormat="false" ht="12.75" hidden="false" customHeight="false" outlineLevel="0" collapsed="false">
      <c r="IN750" s="199" t="s">
        <v>1366</v>
      </c>
      <c r="IO750" s="200" t="s">
        <v>1367</v>
      </c>
      <c r="IP750" s="62"/>
      <c r="IQ750" s="53"/>
      <c r="IR750" s="62"/>
      <c r="IS750" s="53"/>
    </row>
    <row r="751" customFormat="false" ht="12.75" hidden="false" customHeight="false" outlineLevel="0" collapsed="false">
      <c r="IN751" s="199" t="s">
        <v>1368</v>
      </c>
      <c r="IO751" s="200" t="s">
        <v>487</v>
      </c>
      <c r="IP751" s="62"/>
      <c r="IQ751" s="53"/>
      <c r="IR751" s="62"/>
      <c r="IS751" s="53"/>
    </row>
    <row r="752" customFormat="false" ht="12.75" hidden="false" customHeight="false" outlineLevel="0" collapsed="false">
      <c r="IN752" s="199" t="s">
        <v>1369</v>
      </c>
      <c r="IO752" s="200" t="s">
        <v>1370</v>
      </c>
      <c r="IP752" s="62"/>
      <c r="IQ752" s="53"/>
      <c r="IR752" s="62"/>
      <c r="IS752" s="53"/>
    </row>
    <row r="753" customFormat="false" ht="12.75" hidden="false" customHeight="false" outlineLevel="0" collapsed="false">
      <c r="IN753" s="199" t="s">
        <v>1371</v>
      </c>
      <c r="IO753" s="200" t="s">
        <v>1372</v>
      </c>
      <c r="IP753" s="62"/>
      <c r="IQ753" s="53"/>
      <c r="IR753" s="62"/>
      <c r="IS753" s="53"/>
    </row>
    <row r="754" customFormat="false" ht="12.75" hidden="false" customHeight="false" outlineLevel="0" collapsed="false">
      <c r="IN754" s="199" t="s">
        <v>1373</v>
      </c>
      <c r="IO754" s="200" t="s">
        <v>1374</v>
      </c>
      <c r="IP754" s="62"/>
      <c r="IQ754" s="53"/>
      <c r="IR754" s="62"/>
      <c r="IS754" s="53"/>
    </row>
    <row r="755" customFormat="false" ht="12.75" hidden="false" customHeight="false" outlineLevel="0" collapsed="false">
      <c r="IN755" s="199" t="s">
        <v>1375</v>
      </c>
      <c r="IO755" s="200" t="s">
        <v>1376</v>
      </c>
      <c r="IP755" s="62"/>
      <c r="IQ755" s="53"/>
      <c r="IR755" s="62"/>
      <c r="IS755" s="53"/>
    </row>
    <row r="756" customFormat="false" ht="12.75" hidden="false" customHeight="false" outlineLevel="0" collapsed="false">
      <c r="IN756" s="199" t="s">
        <v>1377</v>
      </c>
      <c r="IO756" s="200" t="s">
        <v>1378</v>
      </c>
      <c r="IP756" s="62"/>
      <c r="IQ756" s="53"/>
      <c r="IR756" s="62"/>
      <c r="IS756" s="53"/>
    </row>
    <row r="757" customFormat="false" ht="12.75" hidden="false" customHeight="false" outlineLevel="0" collapsed="false">
      <c r="IN757" s="199" t="s">
        <v>1379</v>
      </c>
      <c r="IO757" s="200" t="s">
        <v>1380</v>
      </c>
      <c r="IP757" s="62"/>
      <c r="IQ757" s="53"/>
      <c r="IR757" s="62"/>
      <c r="IS757" s="53"/>
    </row>
    <row r="758" customFormat="false" ht="12.75" hidden="false" customHeight="false" outlineLevel="0" collapsed="false">
      <c r="IN758" s="199" t="s">
        <v>1381</v>
      </c>
      <c r="IO758" s="200" t="s">
        <v>344</v>
      </c>
      <c r="IP758" s="62"/>
      <c r="IQ758" s="53"/>
      <c r="IR758" s="62"/>
      <c r="IS758" s="53"/>
    </row>
    <row r="759" customFormat="false" ht="12.75" hidden="false" customHeight="false" outlineLevel="0" collapsed="false">
      <c r="IN759" s="199" t="s">
        <v>1382</v>
      </c>
      <c r="IO759" s="200" t="s">
        <v>591</v>
      </c>
      <c r="IP759" s="62"/>
      <c r="IQ759" s="53"/>
      <c r="IR759" s="62"/>
      <c r="IS759" s="53"/>
    </row>
    <row r="760" customFormat="false" ht="12.75" hidden="false" customHeight="false" outlineLevel="0" collapsed="false">
      <c r="IN760" s="199" t="s">
        <v>1383</v>
      </c>
      <c r="IO760" s="200" t="s">
        <v>1384</v>
      </c>
      <c r="IP760" s="62"/>
      <c r="IQ760" s="53"/>
      <c r="IR760" s="62"/>
      <c r="IS760" s="53"/>
    </row>
    <row r="761" customFormat="false" ht="12.75" hidden="false" customHeight="false" outlineLevel="0" collapsed="false">
      <c r="IN761" s="199" t="s">
        <v>1385</v>
      </c>
      <c r="IO761" s="200" t="s">
        <v>1386</v>
      </c>
      <c r="IP761" s="62"/>
      <c r="IQ761" s="53"/>
      <c r="IR761" s="62"/>
      <c r="IS761" s="53"/>
    </row>
    <row r="762" customFormat="false" ht="12.75" hidden="false" customHeight="false" outlineLevel="0" collapsed="false">
      <c r="IN762" s="199" t="s">
        <v>1387</v>
      </c>
      <c r="IO762" s="200" t="s">
        <v>1388</v>
      </c>
      <c r="IP762" s="62"/>
      <c r="IQ762" s="53"/>
      <c r="IR762" s="62"/>
      <c r="IS762" s="53"/>
    </row>
    <row r="763" customFormat="false" ht="12.75" hidden="false" customHeight="false" outlineLevel="0" collapsed="false">
      <c r="IN763" s="199" t="s">
        <v>1389</v>
      </c>
      <c r="IO763" s="200" t="s">
        <v>1390</v>
      </c>
      <c r="IP763" s="62"/>
      <c r="IQ763" s="53"/>
      <c r="IR763" s="62"/>
      <c r="IS763" s="53"/>
    </row>
    <row r="764" customFormat="false" ht="12.75" hidden="false" customHeight="false" outlineLevel="0" collapsed="false">
      <c r="IN764" s="199" t="s">
        <v>1391</v>
      </c>
      <c r="IO764" s="200" t="s">
        <v>1392</v>
      </c>
      <c r="IP764" s="62"/>
      <c r="IQ764" s="53"/>
      <c r="IR764" s="62"/>
      <c r="IS764" s="53"/>
    </row>
    <row r="765" customFormat="false" ht="12.75" hidden="false" customHeight="false" outlineLevel="0" collapsed="false">
      <c r="IN765" s="199" t="s">
        <v>1393</v>
      </c>
      <c r="IO765" s="200" t="s">
        <v>1394</v>
      </c>
      <c r="IP765" s="62"/>
      <c r="IQ765" s="53"/>
      <c r="IR765" s="62"/>
      <c r="IS765" s="53"/>
    </row>
    <row r="766" customFormat="false" ht="12.75" hidden="false" customHeight="false" outlineLevel="0" collapsed="false">
      <c r="IN766" s="199" t="s">
        <v>1395</v>
      </c>
      <c r="IO766" s="200" t="s">
        <v>1392</v>
      </c>
      <c r="IP766" s="62"/>
      <c r="IQ766" s="53"/>
      <c r="IR766" s="62"/>
      <c r="IS766" s="53"/>
    </row>
    <row r="767" customFormat="false" ht="12.75" hidden="false" customHeight="false" outlineLevel="0" collapsed="false">
      <c r="IN767" s="199" t="s">
        <v>1396</v>
      </c>
      <c r="IO767" s="200" t="s">
        <v>1397</v>
      </c>
      <c r="IP767" s="62"/>
      <c r="IQ767" s="53"/>
      <c r="IR767" s="62"/>
      <c r="IS767" s="53"/>
    </row>
    <row r="768" customFormat="false" ht="12.75" hidden="false" customHeight="false" outlineLevel="0" collapsed="false">
      <c r="IN768" s="199" t="s">
        <v>1398</v>
      </c>
      <c r="IO768" s="200" t="s">
        <v>1399</v>
      </c>
      <c r="IP768" s="62"/>
      <c r="IQ768" s="53"/>
      <c r="IR768" s="62"/>
      <c r="IS768" s="53"/>
    </row>
    <row r="769" customFormat="false" ht="12.75" hidden="false" customHeight="false" outlineLevel="0" collapsed="false">
      <c r="IN769" s="199" t="s">
        <v>1400</v>
      </c>
      <c r="IO769" s="200" t="s">
        <v>446</v>
      </c>
      <c r="IP769" s="62"/>
      <c r="IQ769" s="53"/>
      <c r="IR769" s="62"/>
      <c r="IS769" s="53"/>
    </row>
    <row r="770" customFormat="false" ht="12.75" hidden="false" customHeight="false" outlineLevel="0" collapsed="false">
      <c r="IN770" s="199" t="s">
        <v>1401</v>
      </c>
      <c r="IO770" s="200" t="s">
        <v>1402</v>
      </c>
      <c r="IP770" s="62"/>
      <c r="IQ770" s="53"/>
      <c r="IR770" s="62"/>
      <c r="IS770" s="53"/>
    </row>
    <row r="771" customFormat="false" ht="12.75" hidden="false" customHeight="false" outlineLevel="0" collapsed="false">
      <c r="IN771" s="199" t="s">
        <v>1403</v>
      </c>
      <c r="IO771" s="200" t="s">
        <v>546</v>
      </c>
      <c r="IP771" s="62"/>
      <c r="IQ771" s="53"/>
      <c r="IR771" s="62"/>
      <c r="IS771" s="53"/>
    </row>
    <row r="772" customFormat="false" ht="12.75" hidden="false" customHeight="false" outlineLevel="0" collapsed="false">
      <c r="IN772" s="199" t="s">
        <v>1404</v>
      </c>
      <c r="IO772" s="200" t="s">
        <v>1405</v>
      </c>
      <c r="IP772" s="62"/>
      <c r="IQ772" s="53"/>
      <c r="IR772" s="62"/>
      <c r="IS772" s="53"/>
    </row>
    <row r="773" customFormat="false" ht="12.75" hidden="false" customHeight="false" outlineLevel="0" collapsed="false">
      <c r="IN773" s="199" t="s">
        <v>1406</v>
      </c>
      <c r="IO773" s="200" t="s">
        <v>1407</v>
      </c>
      <c r="IP773" s="62"/>
      <c r="IQ773" s="53"/>
      <c r="IR773" s="62"/>
      <c r="IS773" s="53"/>
    </row>
    <row r="774" customFormat="false" ht="12.75" hidden="false" customHeight="false" outlineLevel="0" collapsed="false">
      <c r="IN774" s="199" t="s">
        <v>1408</v>
      </c>
      <c r="IO774" s="200" t="s">
        <v>1409</v>
      </c>
      <c r="IP774" s="62"/>
      <c r="IQ774" s="53"/>
      <c r="IR774" s="62"/>
      <c r="IS774" s="53"/>
    </row>
    <row r="775" customFormat="false" ht="12.75" hidden="false" customHeight="false" outlineLevel="0" collapsed="false">
      <c r="IN775" s="199" t="s">
        <v>1410</v>
      </c>
      <c r="IO775" s="200" t="s">
        <v>308</v>
      </c>
      <c r="IP775" s="62"/>
      <c r="IQ775" s="53"/>
      <c r="IR775" s="62"/>
      <c r="IS775" s="53"/>
    </row>
    <row r="776" customFormat="false" ht="12.75" hidden="false" customHeight="false" outlineLevel="0" collapsed="false">
      <c r="IN776" s="199" t="s">
        <v>1411</v>
      </c>
      <c r="IO776" s="200" t="s">
        <v>1412</v>
      </c>
      <c r="IP776" s="62"/>
      <c r="IQ776" s="53"/>
      <c r="IR776" s="62"/>
      <c r="IS776" s="53"/>
    </row>
    <row r="777" customFormat="false" ht="12.75" hidden="false" customHeight="false" outlineLevel="0" collapsed="false">
      <c r="IN777" s="199" t="s">
        <v>1413</v>
      </c>
      <c r="IO777" s="200" t="s">
        <v>1414</v>
      </c>
      <c r="IP777" s="62"/>
      <c r="IQ777" s="53"/>
      <c r="IR777" s="62"/>
      <c r="IS777" s="53"/>
    </row>
    <row r="778" customFormat="false" ht="12.75" hidden="false" customHeight="false" outlineLevel="0" collapsed="false">
      <c r="IN778" s="199" t="s">
        <v>1415</v>
      </c>
      <c r="IO778" s="200" t="s">
        <v>1416</v>
      </c>
      <c r="IP778" s="62"/>
      <c r="IQ778" s="53"/>
      <c r="IR778" s="62"/>
      <c r="IS778" s="53"/>
    </row>
    <row r="779" customFormat="false" ht="12.75" hidden="false" customHeight="false" outlineLevel="0" collapsed="false">
      <c r="IN779" s="199" t="s">
        <v>1417</v>
      </c>
      <c r="IO779" s="200" t="s">
        <v>1418</v>
      </c>
      <c r="IP779" s="62"/>
      <c r="IQ779" s="53"/>
      <c r="IR779" s="62"/>
      <c r="IS779" s="53"/>
    </row>
    <row r="780" customFormat="false" ht="12.75" hidden="false" customHeight="false" outlineLevel="0" collapsed="false">
      <c r="IN780" s="199" t="s">
        <v>1419</v>
      </c>
      <c r="IO780" s="200" t="s">
        <v>1158</v>
      </c>
      <c r="IP780" s="62"/>
      <c r="IQ780" s="53"/>
      <c r="IR780" s="62"/>
      <c r="IS780" s="53"/>
    </row>
    <row r="781" customFormat="false" ht="12.75" hidden="false" customHeight="false" outlineLevel="0" collapsed="false">
      <c r="IN781" s="199" t="s">
        <v>1420</v>
      </c>
      <c r="IO781" s="200" t="s">
        <v>1421</v>
      </c>
      <c r="IP781" s="62"/>
      <c r="IQ781" s="53"/>
      <c r="IR781" s="62"/>
      <c r="IS781" s="53"/>
    </row>
    <row r="782" customFormat="false" ht="12.75" hidden="false" customHeight="false" outlineLevel="0" collapsed="false">
      <c r="IN782" s="199" t="s">
        <v>1422</v>
      </c>
      <c r="IO782" s="200" t="s">
        <v>1423</v>
      </c>
      <c r="IP782" s="62"/>
      <c r="IQ782" s="53"/>
      <c r="IR782" s="62"/>
      <c r="IS782" s="53"/>
    </row>
    <row r="783" customFormat="false" ht="12.75" hidden="false" customHeight="false" outlineLevel="0" collapsed="false">
      <c r="IN783" s="199" t="s">
        <v>1424</v>
      </c>
      <c r="IO783" s="200" t="s">
        <v>1425</v>
      </c>
      <c r="IP783" s="62"/>
      <c r="IQ783" s="53"/>
      <c r="IR783" s="62"/>
      <c r="IS783" s="53"/>
    </row>
    <row r="784" customFormat="false" ht="12.75" hidden="false" customHeight="false" outlineLevel="0" collapsed="false">
      <c r="IN784" s="199" t="s">
        <v>1426</v>
      </c>
      <c r="IO784" s="200" t="s">
        <v>1427</v>
      </c>
      <c r="IP784" s="62"/>
      <c r="IQ784" s="53"/>
      <c r="IR784" s="62"/>
      <c r="IS784" s="53"/>
    </row>
    <row r="785" customFormat="false" ht="12.75" hidden="false" customHeight="false" outlineLevel="0" collapsed="false">
      <c r="IN785" s="199" t="s">
        <v>1428</v>
      </c>
      <c r="IO785" s="200" t="s">
        <v>1429</v>
      </c>
      <c r="IP785" s="62"/>
      <c r="IQ785" s="53"/>
      <c r="IR785" s="62"/>
      <c r="IS785" s="53"/>
    </row>
    <row r="786" customFormat="false" ht="12.75" hidden="false" customHeight="false" outlineLevel="0" collapsed="false">
      <c r="IN786" s="199" t="s">
        <v>1430</v>
      </c>
      <c r="IO786" s="200" t="s">
        <v>1431</v>
      </c>
      <c r="IP786" s="62"/>
      <c r="IQ786" s="53"/>
      <c r="IR786" s="62"/>
      <c r="IS786" s="53"/>
    </row>
    <row r="787" customFormat="false" ht="12.75" hidden="false" customHeight="false" outlineLevel="0" collapsed="false">
      <c r="IN787" s="199" t="s">
        <v>1432</v>
      </c>
      <c r="IO787" s="200" t="s">
        <v>366</v>
      </c>
      <c r="IP787" s="62"/>
      <c r="IQ787" s="53"/>
      <c r="IR787" s="62"/>
      <c r="IS787" s="53"/>
    </row>
    <row r="788" customFormat="false" ht="12.75" hidden="false" customHeight="false" outlineLevel="0" collapsed="false">
      <c r="IN788" s="199" t="s">
        <v>1433</v>
      </c>
      <c r="IO788" s="200" t="s">
        <v>1434</v>
      </c>
      <c r="IP788" s="62"/>
      <c r="IQ788" s="53"/>
      <c r="IR788" s="62"/>
      <c r="IS788" s="53"/>
    </row>
    <row r="789" customFormat="false" ht="12.75" hidden="false" customHeight="false" outlineLevel="0" collapsed="false">
      <c r="IN789" s="199" t="s">
        <v>1435</v>
      </c>
      <c r="IO789" s="200" t="s">
        <v>1436</v>
      </c>
      <c r="IP789" s="62"/>
      <c r="IQ789" s="53"/>
      <c r="IR789" s="62"/>
      <c r="IS789" s="53"/>
    </row>
    <row r="790" customFormat="false" ht="12.75" hidden="false" customHeight="false" outlineLevel="0" collapsed="false">
      <c r="IN790" s="199" t="s">
        <v>1437</v>
      </c>
      <c r="IO790" s="200" t="s">
        <v>1438</v>
      </c>
      <c r="IP790" s="62"/>
      <c r="IQ790" s="53"/>
      <c r="IR790" s="62"/>
      <c r="IS790" s="53"/>
    </row>
    <row r="791" customFormat="false" ht="12.75" hidden="false" customHeight="false" outlineLevel="0" collapsed="false">
      <c r="IN791" s="199" t="s">
        <v>1439</v>
      </c>
      <c r="IO791" s="200" t="s">
        <v>1440</v>
      </c>
      <c r="IP791" s="62"/>
      <c r="IQ791" s="53"/>
      <c r="IR791" s="62"/>
      <c r="IS791" s="53"/>
    </row>
    <row r="792" customFormat="false" ht="12.75" hidden="false" customHeight="false" outlineLevel="0" collapsed="false">
      <c r="IN792" s="199" t="s">
        <v>1441</v>
      </c>
      <c r="IO792" s="200" t="s">
        <v>1442</v>
      </c>
      <c r="IP792" s="62"/>
      <c r="IQ792" s="53"/>
      <c r="IR792" s="62"/>
      <c r="IS792" s="53"/>
    </row>
    <row r="793" customFormat="false" ht="12.75" hidden="false" customHeight="false" outlineLevel="0" collapsed="false">
      <c r="IN793" s="199" t="s">
        <v>1443</v>
      </c>
      <c r="IO793" s="200" t="s">
        <v>1444</v>
      </c>
      <c r="IP793" s="62"/>
      <c r="IQ793" s="53"/>
      <c r="IR793" s="62"/>
      <c r="IS793" s="53"/>
    </row>
    <row r="794" customFormat="false" ht="12.75" hidden="false" customHeight="false" outlineLevel="0" collapsed="false">
      <c r="IN794" s="199" t="s">
        <v>1445</v>
      </c>
      <c r="IO794" s="200" t="s">
        <v>1446</v>
      </c>
      <c r="IP794" s="62"/>
      <c r="IQ794" s="53"/>
      <c r="IR794" s="62"/>
      <c r="IS794" s="53"/>
    </row>
    <row r="795" customFormat="false" ht="12.75" hidden="false" customHeight="false" outlineLevel="0" collapsed="false">
      <c r="IN795" s="199" t="s">
        <v>1447</v>
      </c>
      <c r="IO795" s="200" t="s">
        <v>1448</v>
      </c>
      <c r="IP795" s="62"/>
      <c r="IQ795" s="53"/>
      <c r="IR795" s="62"/>
      <c r="IS795" s="53"/>
    </row>
    <row r="796" customFormat="false" ht="12.75" hidden="false" customHeight="false" outlineLevel="0" collapsed="false">
      <c r="IN796" s="199" t="s">
        <v>1449</v>
      </c>
      <c r="IO796" s="200" t="s">
        <v>1450</v>
      </c>
      <c r="IP796" s="62"/>
      <c r="IQ796" s="53"/>
      <c r="IR796" s="62"/>
      <c r="IS796" s="53"/>
    </row>
    <row r="797" customFormat="false" ht="12.75" hidden="false" customHeight="false" outlineLevel="0" collapsed="false">
      <c r="IN797" s="199" t="s">
        <v>1451</v>
      </c>
      <c r="IO797" s="200" t="s">
        <v>1452</v>
      </c>
      <c r="IP797" s="62"/>
      <c r="IQ797" s="53"/>
      <c r="IR797" s="62"/>
      <c r="IS797" s="53"/>
    </row>
    <row r="798" customFormat="false" ht="12.75" hidden="false" customHeight="false" outlineLevel="0" collapsed="false">
      <c r="IN798" s="199" t="s">
        <v>1453</v>
      </c>
      <c r="IO798" s="200" t="s">
        <v>1454</v>
      </c>
      <c r="IP798" s="62"/>
      <c r="IQ798" s="53"/>
      <c r="IR798" s="62"/>
      <c r="IS798" s="53"/>
    </row>
    <row r="799" customFormat="false" ht="12.75" hidden="false" customHeight="false" outlineLevel="0" collapsed="false">
      <c r="IN799" s="199" t="s">
        <v>1455</v>
      </c>
      <c r="IO799" s="200" t="s">
        <v>1456</v>
      </c>
      <c r="IP799" s="62"/>
      <c r="IQ799" s="53"/>
      <c r="IR799" s="62"/>
      <c r="IS799" s="53"/>
    </row>
    <row r="800" customFormat="false" ht="12.75" hidden="false" customHeight="false" outlineLevel="0" collapsed="false">
      <c r="IN800" s="199" t="s">
        <v>1457</v>
      </c>
      <c r="IO800" s="200" t="s">
        <v>912</v>
      </c>
      <c r="IP800" s="62"/>
      <c r="IQ800" s="53"/>
      <c r="IR800" s="62"/>
      <c r="IS800" s="53"/>
    </row>
    <row r="801" customFormat="false" ht="12.75" hidden="false" customHeight="false" outlineLevel="0" collapsed="false">
      <c r="IN801" s="199" t="s">
        <v>1458</v>
      </c>
      <c r="IO801" s="200" t="s">
        <v>1459</v>
      </c>
      <c r="IP801" s="62"/>
      <c r="IQ801" s="53"/>
      <c r="IR801" s="62"/>
      <c r="IS801" s="53"/>
    </row>
    <row r="802" customFormat="false" ht="12.75" hidden="false" customHeight="false" outlineLevel="0" collapsed="false">
      <c r="IN802" s="199" t="s">
        <v>1460</v>
      </c>
      <c r="IO802" s="200" t="s">
        <v>1461</v>
      </c>
      <c r="IP802" s="62"/>
      <c r="IQ802" s="53"/>
      <c r="IR802" s="62"/>
      <c r="IS802" s="53"/>
    </row>
    <row r="803" customFormat="false" ht="12.75" hidden="false" customHeight="false" outlineLevel="0" collapsed="false">
      <c r="IN803" s="199" t="s">
        <v>1462</v>
      </c>
      <c r="IO803" s="200" t="s">
        <v>1463</v>
      </c>
      <c r="IP803" s="62"/>
      <c r="IQ803" s="53"/>
      <c r="IR803" s="62"/>
      <c r="IS803" s="53"/>
    </row>
    <row r="804" customFormat="false" ht="12.75" hidden="false" customHeight="false" outlineLevel="0" collapsed="false">
      <c r="IN804" s="199" t="s">
        <v>1464</v>
      </c>
      <c r="IO804" s="200" t="s">
        <v>1465</v>
      </c>
      <c r="IP804" s="62"/>
      <c r="IQ804" s="53"/>
      <c r="IR804" s="62"/>
      <c r="IS804" s="53"/>
    </row>
    <row r="805" customFormat="false" ht="12.75" hidden="false" customHeight="false" outlineLevel="0" collapsed="false">
      <c r="IN805" s="199" t="s">
        <v>1466</v>
      </c>
      <c r="IO805" s="200" t="s">
        <v>1467</v>
      </c>
      <c r="IP805" s="62"/>
      <c r="IQ805" s="53"/>
      <c r="IR805" s="62"/>
      <c r="IS805" s="53"/>
    </row>
    <row r="806" customFormat="false" ht="12.75" hidden="false" customHeight="false" outlineLevel="0" collapsed="false">
      <c r="IN806" s="199" t="s">
        <v>1468</v>
      </c>
      <c r="IO806" s="200" t="s">
        <v>1469</v>
      </c>
      <c r="IP806" s="62"/>
      <c r="IQ806" s="53"/>
      <c r="IR806" s="62"/>
      <c r="IS806" s="53"/>
    </row>
    <row r="807" customFormat="false" ht="12.75" hidden="false" customHeight="false" outlineLevel="0" collapsed="false">
      <c r="IN807" s="199" t="s">
        <v>1470</v>
      </c>
      <c r="IO807" s="200" t="s">
        <v>1471</v>
      </c>
      <c r="IP807" s="62"/>
      <c r="IQ807" s="53"/>
      <c r="IR807" s="62"/>
      <c r="IS807" s="53"/>
    </row>
    <row r="808" customFormat="false" ht="12.75" hidden="false" customHeight="false" outlineLevel="0" collapsed="false">
      <c r="IN808" s="199" t="s">
        <v>1472</v>
      </c>
      <c r="IO808" s="200" t="s">
        <v>1473</v>
      </c>
      <c r="IP808" s="62"/>
      <c r="IQ808" s="53"/>
      <c r="IR808" s="62"/>
      <c r="IS808" s="53"/>
    </row>
    <row r="809" customFormat="false" ht="12.75" hidden="false" customHeight="false" outlineLevel="0" collapsed="false">
      <c r="IN809" s="199" t="s">
        <v>1474</v>
      </c>
      <c r="IO809" s="200" t="s">
        <v>1475</v>
      </c>
      <c r="IP809" s="62"/>
      <c r="IQ809" s="53"/>
      <c r="IR809" s="62"/>
      <c r="IS809" s="53"/>
    </row>
    <row r="810" customFormat="false" ht="12.75" hidden="false" customHeight="false" outlineLevel="0" collapsed="false">
      <c r="IN810" s="199" t="s">
        <v>1476</v>
      </c>
      <c r="IO810" s="200" t="s">
        <v>1477</v>
      </c>
      <c r="IP810" s="62"/>
      <c r="IQ810" s="53"/>
      <c r="IR810" s="62"/>
      <c r="IS810" s="53"/>
    </row>
    <row r="811" customFormat="false" ht="12.75" hidden="false" customHeight="false" outlineLevel="0" collapsed="false">
      <c r="IN811" s="199" t="s">
        <v>1478</v>
      </c>
      <c r="IO811" s="200" t="s">
        <v>436</v>
      </c>
      <c r="IP811" s="62"/>
      <c r="IQ811" s="53"/>
      <c r="IR811" s="62"/>
      <c r="IS811" s="53"/>
    </row>
    <row r="812" customFormat="false" ht="12.75" hidden="false" customHeight="false" outlineLevel="0" collapsed="false">
      <c r="IN812" s="199" t="s">
        <v>1479</v>
      </c>
      <c r="IO812" s="200" t="s">
        <v>1480</v>
      </c>
      <c r="IP812" s="62"/>
      <c r="IQ812" s="53"/>
      <c r="IR812" s="62"/>
      <c r="IS812" s="53"/>
    </row>
    <row r="813" customFormat="false" ht="12.75" hidden="false" customHeight="false" outlineLevel="0" collapsed="false">
      <c r="IN813" s="199" t="s">
        <v>1481</v>
      </c>
      <c r="IO813" s="200" t="s">
        <v>1482</v>
      </c>
      <c r="IP813" s="62"/>
      <c r="IQ813" s="53"/>
      <c r="IR813" s="62"/>
      <c r="IS813" s="53"/>
    </row>
    <row r="814" customFormat="false" ht="12.75" hidden="false" customHeight="false" outlineLevel="0" collapsed="false">
      <c r="IN814" s="199" t="s">
        <v>1483</v>
      </c>
      <c r="IO814" s="200" t="s">
        <v>1484</v>
      </c>
      <c r="IP814" s="62"/>
      <c r="IQ814" s="53"/>
      <c r="IR814" s="62"/>
      <c r="IS814" s="53"/>
    </row>
    <row r="815" customFormat="false" ht="12.75" hidden="false" customHeight="false" outlineLevel="0" collapsed="false">
      <c r="IN815" s="199" t="s">
        <v>1485</v>
      </c>
      <c r="IO815" s="200" t="s">
        <v>1270</v>
      </c>
      <c r="IP815" s="62"/>
      <c r="IQ815" s="53"/>
      <c r="IR815" s="62"/>
      <c r="IS815" s="53"/>
    </row>
    <row r="816" customFormat="false" ht="12.75" hidden="false" customHeight="false" outlineLevel="0" collapsed="false">
      <c r="IN816" s="199" t="s">
        <v>1486</v>
      </c>
      <c r="IO816" s="200" t="s">
        <v>1487</v>
      </c>
      <c r="IP816" s="62"/>
      <c r="IQ816" s="53"/>
      <c r="IR816" s="62"/>
      <c r="IS816" s="53"/>
    </row>
    <row r="817" customFormat="false" ht="12.75" hidden="false" customHeight="false" outlineLevel="0" collapsed="false">
      <c r="IN817" s="199" t="s">
        <v>1488</v>
      </c>
      <c r="IO817" s="200" t="s">
        <v>1489</v>
      </c>
      <c r="IP817" s="62"/>
      <c r="IQ817" s="53"/>
      <c r="IR817" s="62"/>
      <c r="IS817" s="53"/>
    </row>
    <row r="818" customFormat="false" ht="12.75" hidden="false" customHeight="false" outlineLevel="0" collapsed="false">
      <c r="IN818" s="199" t="s">
        <v>1490</v>
      </c>
      <c r="IO818" s="200" t="s">
        <v>1491</v>
      </c>
      <c r="IP818" s="62"/>
      <c r="IQ818" s="53"/>
      <c r="IR818" s="62"/>
      <c r="IS818" s="53"/>
    </row>
    <row r="819" customFormat="false" ht="12.75" hidden="false" customHeight="false" outlineLevel="0" collapsed="false">
      <c r="IN819" s="199" t="s">
        <v>1492</v>
      </c>
      <c r="IO819" s="200" t="s">
        <v>1493</v>
      </c>
      <c r="IP819" s="62"/>
      <c r="IQ819" s="53"/>
      <c r="IR819" s="62"/>
      <c r="IS819" s="53"/>
    </row>
    <row r="820" customFormat="false" ht="12.75" hidden="false" customHeight="false" outlineLevel="0" collapsed="false">
      <c r="IN820" s="199" t="s">
        <v>1494</v>
      </c>
      <c r="IO820" s="200" t="s">
        <v>1495</v>
      </c>
      <c r="IP820" s="62"/>
      <c r="IQ820" s="53"/>
      <c r="IR820" s="62"/>
      <c r="IS820" s="53"/>
    </row>
    <row r="821" customFormat="false" ht="12.75" hidden="false" customHeight="false" outlineLevel="0" collapsed="false">
      <c r="IN821" s="199" t="s">
        <v>1496</v>
      </c>
      <c r="IO821" s="200" t="s">
        <v>1497</v>
      </c>
      <c r="IP821" s="62"/>
      <c r="IQ821" s="53"/>
      <c r="IR821" s="62"/>
      <c r="IS821" s="53"/>
    </row>
    <row r="822" customFormat="false" ht="12.75" hidden="false" customHeight="false" outlineLevel="0" collapsed="false">
      <c r="IN822" s="199" t="s">
        <v>1498</v>
      </c>
      <c r="IO822" s="200" t="s">
        <v>1499</v>
      </c>
      <c r="IP822" s="62"/>
      <c r="IQ822" s="53"/>
      <c r="IR822" s="62"/>
      <c r="IS822" s="53"/>
    </row>
    <row r="823" customFormat="false" ht="12.75" hidden="false" customHeight="false" outlineLevel="0" collapsed="false">
      <c r="IN823" s="199" t="s">
        <v>1500</v>
      </c>
      <c r="IO823" s="200" t="s">
        <v>1501</v>
      </c>
      <c r="IP823" s="62"/>
      <c r="IQ823" s="53"/>
      <c r="IR823" s="62"/>
      <c r="IS823" s="53"/>
    </row>
    <row r="824" customFormat="false" ht="12.75" hidden="false" customHeight="false" outlineLevel="0" collapsed="false">
      <c r="IN824" s="199" t="s">
        <v>1502</v>
      </c>
      <c r="IO824" s="200" t="s">
        <v>1503</v>
      </c>
      <c r="IP824" s="62"/>
      <c r="IQ824" s="53"/>
      <c r="IR824" s="62"/>
      <c r="IS824" s="53"/>
    </row>
    <row r="825" customFormat="false" ht="12.75" hidden="false" customHeight="false" outlineLevel="0" collapsed="false">
      <c r="IN825" s="199" t="s">
        <v>1504</v>
      </c>
      <c r="IO825" s="200" t="s">
        <v>1505</v>
      </c>
      <c r="IP825" s="62"/>
      <c r="IQ825" s="53"/>
      <c r="IR825" s="62"/>
      <c r="IS825" s="53"/>
    </row>
    <row r="826" customFormat="false" ht="12.75" hidden="false" customHeight="false" outlineLevel="0" collapsed="false">
      <c r="IN826" s="199" t="s">
        <v>1506</v>
      </c>
      <c r="IO826" s="200" t="s">
        <v>1507</v>
      </c>
      <c r="IP826" s="62"/>
      <c r="IQ826" s="53"/>
      <c r="IR826" s="62"/>
      <c r="IS826" s="53"/>
    </row>
    <row r="827" customFormat="false" ht="12.75" hidden="false" customHeight="false" outlineLevel="0" collapsed="false">
      <c r="IN827" s="199" t="s">
        <v>1508</v>
      </c>
      <c r="IO827" s="200" t="s">
        <v>1509</v>
      </c>
      <c r="IP827" s="62"/>
      <c r="IQ827" s="53"/>
      <c r="IR827" s="62"/>
      <c r="IS827" s="53"/>
    </row>
    <row r="828" customFormat="false" ht="12.75" hidden="false" customHeight="false" outlineLevel="0" collapsed="false">
      <c r="IN828" s="199" t="s">
        <v>1510</v>
      </c>
      <c r="IO828" s="200" t="s">
        <v>1511</v>
      </c>
      <c r="IP828" s="62"/>
      <c r="IQ828" s="53"/>
      <c r="IR828" s="62"/>
      <c r="IS828" s="53"/>
    </row>
    <row r="829" customFormat="false" ht="12.75" hidden="false" customHeight="false" outlineLevel="0" collapsed="false">
      <c r="IN829" s="199" t="s">
        <v>1512</v>
      </c>
      <c r="IO829" s="200" t="s">
        <v>1513</v>
      </c>
      <c r="IP829" s="62"/>
      <c r="IQ829" s="53"/>
      <c r="IR829" s="62"/>
      <c r="IS829" s="53"/>
    </row>
    <row r="830" customFormat="false" ht="12.75" hidden="false" customHeight="false" outlineLevel="0" collapsed="false">
      <c r="IN830" s="199" t="s">
        <v>1514</v>
      </c>
      <c r="IO830" s="200" t="s">
        <v>1515</v>
      </c>
      <c r="IP830" s="62"/>
      <c r="IQ830" s="53"/>
      <c r="IR830" s="62"/>
      <c r="IS830" s="53"/>
    </row>
    <row r="831" customFormat="false" ht="12.75" hidden="false" customHeight="false" outlineLevel="0" collapsed="false">
      <c r="IN831" s="199" t="s">
        <v>1516</v>
      </c>
      <c r="IO831" s="200" t="s">
        <v>487</v>
      </c>
      <c r="IP831" s="62"/>
      <c r="IQ831" s="53"/>
      <c r="IR831" s="62"/>
      <c r="IS831" s="53"/>
    </row>
    <row r="832" customFormat="false" ht="12.75" hidden="false" customHeight="false" outlineLevel="0" collapsed="false">
      <c r="IN832" s="199" t="s">
        <v>1517</v>
      </c>
      <c r="IO832" s="200" t="s">
        <v>1518</v>
      </c>
      <c r="IP832" s="62"/>
      <c r="IQ832" s="53"/>
      <c r="IR832" s="62"/>
      <c r="IS832" s="53"/>
    </row>
    <row r="833" customFormat="false" ht="12.75" hidden="false" customHeight="false" outlineLevel="0" collapsed="false">
      <c r="IN833" s="199" t="s">
        <v>1519</v>
      </c>
      <c r="IO833" s="200" t="s">
        <v>1520</v>
      </c>
      <c r="IP833" s="62"/>
      <c r="IQ833" s="53"/>
      <c r="IR833" s="62"/>
      <c r="IS833" s="53"/>
    </row>
    <row r="834" customFormat="false" ht="12.75" hidden="false" customHeight="false" outlineLevel="0" collapsed="false">
      <c r="IN834" s="199" t="s">
        <v>1521</v>
      </c>
      <c r="IO834" s="200" t="s">
        <v>1522</v>
      </c>
      <c r="IP834" s="62"/>
      <c r="IQ834" s="53"/>
      <c r="IR834" s="62"/>
      <c r="IS834" s="53"/>
    </row>
    <row r="835" customFormat="false" ht="12.75" hidden="false" customHeight="false" outlineLevel="0" collapsed="false">
      <c r="IN835" s="199" t="s">
        <v>1523</v>
      </c>
      <c r="IO835" s="200" t="s">
        <v>1524</v>
      </c>
      <c r="IP835" s="62"/>
      <c r="IQ835" s="53"/>
      <c r="IR835" s="62"/>
      <c r="IS835" s="53"/>
    </row>
    <row r="836" customFormat="false" ht="12.75" hidden="false" customHeight="false" outlineLevel="0" collapsed="false">
      <c r="IN836" s="199" t="s">
        <v>1525</v>
      </c>
      <c r="IO836" s="200" t="s">
        <v>1526</v>
      </c>
      <c r="IP836" s="62"/>
      <c r="IQ836" s="53"/>
      <c r="IR836" s="62"/>
      <c r="IS836" s="53"/>
    </row>
    <row r="837" customFormat="false" ht="12.75" hidden="false" customHeight="false" outlineLevel="0" collapsed="false">
      <c r="IN837" s="199" t="s">
        <v>1527</v>
      </c>
      <c r="IO837" s="200" t="s">
        <v>1528</v>
      </c>
      <c r="IP837" s="62"/>
      <c r="IQ837" s="53"/>
      <c r="IR837" s="62"/>
      <c r="IS837" s="53"/>
    </row>
    <row r="838" customFormat="false" ht="12.75" hidden="false" customHeight="false" outlineLevel="0" collapsed="false">
      <c r="IN838" s="199" t="s">
        <v>1529</v>
      </c>
      <c r="IO838" s="200" t="s">
        <v>1530</v>
      </c>
      <c r="IP838" s="62"/>
      <c r="IQ838" s="53"/>
      <c r="IR838" s="62"/>
      <c r="IS838" s="53"/>
    </row>
    <row r="839" customFormat="false" ht="12.75" hidden="false" customHeight="false" outlineLevel="0" collapsed="false">
      <c r="IN839" s="199" t="s">
        <v>1531</v>
      </c>
      <c r="IO839" s="200" t="s">
        <v>1532</v>
      </c>
      <c r="IP839" s="62"/>
      <c r="IQ839" s="53"/>
      <c r="IR839" s="62"/>
      <c r="IS839" s="53"/>
    </row>
    <row r="840" customFormat="false" ht="12.75" hidden="false" customHeight="false" outlineLevel="0" collapsed="false">
      <c r="IN840" s="199" t="s">
        <v>1533</v>
      </c>
      <c r="IO840" s="200" t="s">
        <v>1534</v>
      </c>
      <c r="IP840" s="62"/>
      <c r="IQ840" s="53"/>
      <c r="IR840" s="62"/>
      <c r="IS840" s="53"/>
    </row>
    <row r="841" customFormat="false" ht="12.75" hidden="false" customHeight="false" outlineLevel="0" collapsed="false">
      <c r="IN841" s="199" t="s">
        <v>1535</v>
      </c>
      <c r="IO841" s="200" t="s">
        <v>1536</v>
      </c>
      <c r="IP841" s="62"/>
      <c r="IQ841" s="53"/>
      <c r="IR841" s="62"/>
      <c r="IS841" s="53"/>
    </row>
    <row r="842" customFormat="false" ht="12.75" hidden="false" customHeight="false" outlineLevel="0" collapsed="false">
      <c r="IN842" s="199" t="s">
        <v>1537</v>
      </c>
      <c r="IO842" s="200" t="s">
        <v>1538</v>
      </c>
      <c r="IP842" s="62"/>
      <c r="IQ842" s="53"/>
      <c r="IR842" s="62"/>
      <c r="IS842" s="53"/>
    </row>
    <row r="843" customFormat="false" ht="12.75" hidden="false" customHeight="false" outlineLevel="0" collapsed="false">
      <c r="IN843" s="199" t="s">
        <v>1539</v>
      </c>
      <c r="IO843" s="200" t="s">
        <v>1540</v>
      </c>
      <c r="IP843" s="62"/>
      <c r="IQ843" s="53"/>
      <c r="IR843" s="62"/>
      <c r="IS843" s="53"/>
    </row>
    <row r="844" customFormat="false" ht="12.75" hidden="false" customHeight="false" outlineLevel="0" collapsed="false">
      <c r="IN844" s="199" t="s">
        <v>1541</v>
      </c>
      <c r="IO844" s="200" t="s">
        <v>1542</v>
      </c>
      <c r="IP844" s="62"/>
      <c r="IQ844" s="53"/>
      <c r="IR844" s="62"/>
      <c r="IS844" s="53"/>
    </row>
    <row r="845" customFormat="false" ht="12.75" hidden="false" customHeight="false" outlineLevel="0" collapsed="false">
      <c r="IN845" s="199" t="s">
        <v>1543</v>
      </c>
      <c r="IO845" s="200" t="s">
        <v>802</v>
      </c>
      <c r="IP845" s="62"/>
      <c r="IQ845" s="53"/>
      <c r="IR845" s="62"/>
      <c r="IS845" s="53"/>
    </row>
    <row r="846" customFormat="false" ht="12.75" hidden="false" customHeight="false" outlineLevel="0" collapsed="false">
      <c r="IN846" s="199" t="s">
        <v>1544</v>
      </c>
      <c r="IO846" s="200" t="s">
        <v>1545</v>
      </c>
      <c r="IP846" s="62"/>
      <c r="IQ846" s="53"/>
      <c r="IR846" s="62"/>
      <c r="IS846" s="53"/>
    </row>
    <row r="847" customFormat="false" ht="12.75" hidden="false" customHeight="false" outlineLevel="0" collapsed="false">
      <c r="IN847" s="199" t="s">
        <v>1546</v>
      </c>
      <c r="IO847" s="200" t="s">
        <v>1547</v>
      </c>
      <c r="IP847" s="62"/>
      <c r="IQ847" s="53"/>
      <c r="IR847" s="62"/>
      <c r="IS847" s="53"/>
    </row>
    <row r="848" customFormat="false" ht="12.75" hidden="false" customHeight="false" outlineLevel="0" collapsed="false">
      <c r="IN848" s="199" t="s">
        <v>1548</v>
      </c>
      <c r="IO848" s="200" t="s">
        <v>1549</v>
      </c>
      <c r="IP848" s="62"/>
      <c r="IQ848" s="53"/>
      <c r="IR848" s="62"/>
      <c r="IS848" s="53"/>
    </row>
    <row r="849" customFormat="false" ht="12.75" hidden="false" customHeight="false" outlineLevel="0" collapsed="false">
      <c r="IN849" s="199" t="s">
        <v>1550</v>
      </c>
      <c r="IO849" s="200" t="s">
        <v>1551</v>
      </c>
      <c r="IP849" s="62"/>
      <c r="IQ849" s="53"/>
      <c r="IR849" s="62"/>
      <c r="IS849" s="53"/>
    </row>
    <row r="850" customFormat="false" ht="12.75" hidden="false" customHeight="false" outlineLevel="0" collapsed="false">
      <c r="IN850" s="199" t="s">
        <v>1552</v>
      </c>
      <c r="IO850" s="200" t="s">
        <v>1553</v>
      </c>
      <c r="IP850" s="62"/>
      <c r="IQ850" s="53"/>
      <c r="IR850" s="62"/>
      <c r="IS850" s="53"/>
    </row>
    <row r="851" customFormat="false" ht="12.75" hidden="false" customHeight="false" outlineLevel="0" collapsed="false">
      <c r="IN851" s="199" t="s">
        <v>1554</v>
      </c>
      <c r="IO851" s="200" t="s">
        <v>1555</v>
      </c>
      <c r="IP851" s="62"/>
      <c r="IQ851" s="53"/>
      <c r="IR851" s="62"/>
      <c r="IS851" s="53"/>
    </row>
    <row r="852" customFormat="false" ht="12.75" hidden="false" customHeight="false" outlineLevel="0" collapsed="false">
      <c r="IN852" s="199" t="s">
        <v>1556</v>
      </c>
      <c r="IO852" s="200" t="s">
        <v>1557</v>
      </c>
      <c r="IP852" s="62"/>
      <c r="IQ852" s="53"/>
      <c r="IR852" s="62"/>
      <c r="IS852" s="53"/>
    </row>
    <row r="853" customFormat="false" ht="12.75" hidden="false" customHeight="false" outlineLevel="0" collapsed="false">
      <c r="IN853" s="199" t="s">
        <v>1558</v>
      </c>
      <c r="IO853" s="200" t="s">
        <v>1559</v>
      </c>
      <c r="IP853" s="62"/>
      <c r="IQ853" s="53"/>
      <c r="IR853" s="62"/>
      <c r="IS853" s="53"/>
    </row>
    <row r="854" customFormat="false" ht="12.75" hidden="false" customHeight="false" outlineLevel="0" collapsed="false">
      <c r="IN854" s="199" t="s">
        <v>1560</v>
      </c>
      <c r="IO854" s="200" t="s">
        <v>1561</v>
      </c>
      <c r="IP854" s="62"/>
      <c r="IQ854" s="53"/>
      <c r="IR854" s="62"/>
      <c r="IS854" s="53"/>
    </row>
    <row r="855" customFormat="false" ht="12.75" hidden="false" customHeight="false" outlineLevel="0" collapsed="false">
      <c r="IN855" s="199" t="s">
        <v>1562</v>
      </c>
      <c r="IO855" s="200" t="s">
        <v>1563</v>
      </c>
      <c r="IP855" s="62"/>
      <c r="IQ855" s="53"/>
      <c r="IR855" s="62"/>
      <c r="IS855" s="53"/>
    </row>
    <row r="856" customFormat="false" ht="12.75" hidden="false" customHeight="false" outlineLevel="0" collapsed="false">
      <c r="IN856" s="199" t="s">
        <v>1564</v>
      </c>
      <c r="IO856" s="200" t="s">
        <v>1565</v>
      </c>
      <c r="IP856" s="62"/>
      <c r="IQ856" s="53"/>
      <c r="IR856" s="62"/>
      <c r="IS856" s="53"/>
    </row>
    <row r="857" customFormat="false" ht="12.75" hidden="false" customHeight="false" outlineLevel="0" collapsed="false">
      <c r="IN857" s="199" t="s">
        <v>1566</v>
      </c>
      <c r="IO857" s="200" t="s">
        <v>1567</v>
      </c>
      <c r="IP857" s="62"/>
      <c r="IQ857" s="53"/>
      <c r="IR857" s="62"/>
      <c r="IS857" s="53"/>
    </row>
    <row r="858" customFormat="false" ht="12.75" hidden="false" customHeight="false" outlineLevel="0" collapsed="false">
      <c r="IN858" s="199" t="s">
        <v>1568</v>
      </c>
      <c r="IO858" s="200" t="s">
        <v>1569</v>
      </c>
      <c r="IP858" s="62"/>
      <c r="IQ858" s="53"/>
      <c r="IR858" s="62"/>
      <c r="IS858" s="53"/>
    </row>
    <row r="859" customFormat="false" ht="12.75" hidden="false" customHeight="false" outlineLevel="0" collapsed="false">
      <c r="IN859" s="199" t="s">
        <v>1570</v>
      </c>
      <c r="IO859" s="200" t="s">
        <v>1571</v>
      </c>
      <c r="IP859" s="62"/>
      <c r="IQ859" s="53"/>
      <c r="IR859" s="62"/>
      <c r="IS859" s="53"/>
    </row>
    <row r="860" customFormat="false" ht="12.75" hidden="false" customHeight="false" outlineLevel="0" collapsed="false">
      <c r="IN860" s="199" t="s">
        <v>1572</v>
      </c>
      <c r="IO860" s="200" t="s">
        <v>1573</v>
      </c>
      <c r="IP860" s="62"/>
      <c r="IQ860" s="53"/>
      <c r="IR860" s="62"/>
      <c r="IS860" s="53"/>
    </row>
    <row r="861" customFormat="false" ht="12.75" hidden="false" customHeight="false" outlineLevel="0" collapsed="false">
      <c r="IN861" s="199" t="s">
        <v>1574</v>
      </c>
      <c r="IO861" s="200" t="s">
        <v>1575</v>
      </c>
      <c r="IP861" s="62"/>
      <c r="IQ861" s="53"/>
      <c r="IR861" s="62"/>
      <c r="IS861" s="53"/>
    </row>
    <row r="862" customFormat="false" ht="12.75" hidden="false" customHeight="false" outlineLevel="0" collapsed="false">
      <c r="IN862" s="199" t="s">
        <v>1576</v>
      </c>
      <c r="IO862" s="200" t="s">
        <v>1577</v>
      </c>
      <c r="IP862" s="62"/>
      <c r="IQ862" s="53"/>
      <c r="IR862" s="62"/>
      <c r="IS862" s="53"/>
    </row>
    <row r="863" customFormat="false" ht="12.75" hidden="false" customHeight="false" outlineLevel="0" collapsed="false">
      <c r="IN863" s="199" t="s">
        <v>1578</v>
      </c>
      <c r="IO863" s="200" t="s">
        <v>1579</v>
      </c>
      <c r="IP863" s="62"/>
      <c r="IQ863" s="53"/>
      <c r="IR863" s="62"/>
      <c r="IS863" s="53"/>
    </row>
    <row r="864" customFormat="false" ht="12.75" hidden="false" customHeight="false" outlineLevel="0" collapsed="false">
      <c r="IN864" s="199" t="s">
        <v>1580</v>
      </c>
      <c r="IO864" s="200" t="s">
        <v>1581</v>
      </c>
      <c r="IP864" s="62"/>
      <c r="IQ864" s="53"/>
      <c r="IR864" s="62"/>
      <c r="IS864" s="53"/>
    </row>
    <row r="865" customFormat="false" ht="12.75" hidden="false" customHeight="false" outlineLevel="0" collapsed="false">
      <c r="IN865" s="199" t="s">
        <v>1582</v>
      </c>
      <c r="IO865" s="200" t="s">
        <v>1583</v>
      </c>
      <c r="IP865" s="62"/>
      <c r="IQ865" s="53"/>
      <c r="IR865" s="62"/>
      <c r="IS865" s="53"/>
    </row>
    <row r="866" customFormat="false" ht="12.75" hidden="false" customHeight="false" outlineLevel="0" collapsed="false">
      <c r="IN866" s="199" t="s">
        <v>1584</v>
      </c>
      <c r="IO866" s="200" t="s">
        <v>1585</v>
      </c>
      <c r="IP866" s="62"/>
      <c r="IQ866" s="53"/>
      <c r="IR866" s="62"/>
      <c r="IS866" s="53"/>
    </row>
    <row r="867" customFormat="false" ht="12.75" hidden="false" customHeight="false" outlineLevel="0" collapsed="false">
      <c r="IN867" s="199" t="s">
        <v>1586</v>
      </c>
      <c r="IO867" s="200" t="s">
        <v>1587</v>
      </c>
      <c r="IP867" s="62"/>
      <c r="IQ867" s="53"/>
      <c r="IR867" s="62"/>
      <c r="IS867" s="53"/>
    </row>
    <row r="868" customFormat="false" ht="12.75" hidden="false" customHeight="false" outlineLevel="0" collapsed="false">
      <c r="IN868" s="199" t="s">
        <v>1588</v>
      </c>
      <c r="IO868" s="200" t="s">
        <v>1589</v>
      </c>
      <c r="IP868" s="62"/>
      <c r="IQ868" s="53"/>
      <c r="IR868" s="62"/>
      <c r="IS868" s="53"/>
    </row>
    <row r="869" customFormat="false" ht="12.75" hidden="false" customHeight="false" outlineLevel="0" collapsed="false">
      <c r="IN869" s="199" t="s">
        <v>1590</v>
      </c>
      <c r="IO869" s="200" t="s">
        <v>1591</v>
      </c>
      <c r="IP869" s="62"/>
      <c r="IQ869" s="53"/>
      <c r="IR869" s="62"/>
      <c r="IS869" s="53"/>
    </row>
    <row r="870" customFormat="false" ht="12.75" hidden="false" customHeight="false" outlineLevel="0" collapsed="false">
      <c r="IN870" s="199" t="s">
        <v>1592</v>
      </c>
      <c r="IO870" s="200" t="s">
        <v>1593</v>
      </c>
      <c r="IP870" s="62"/>
      <c r="IQ870" s="53"/>
      <c r="IR870" s="62"/>
      <c r="IS870" s="53"/>
    </row>
    <row r="871" customFormat="false" ht="12.75" hidden="false" customHeight="false" outlineLevel="0" collapsed="false">
      <c r="IN871" s="199" t="s">
        <v>1594</v>
      </c>
      <c r="IO871" s="200" t="s">
        <v>1595</v>
      </c>
      <c r="IP871" s="62"/>
      <c r="IQ871" s="53"/>
      <c r="IR871" s="62"/>
      <c r="IS871" s="53"/>
    </row>
    <row r="872" customFormat="false" ht="12.75" hidden="false" customHeight="false" outlineLevel="0" collapsed="false">
      <c r="IN872" s="199" t="s">
        <v>1596</v>
      </c>
      <c r="IO872" s="200" t="s">
        <v>1597</v>
      </c>
      <c r="IP872" s="62"/>
      <c r="IQ872" s="53"/>
      <c r="IR872" s="62"/>
      <c r="IS872" s="53"/>
    </row>
    <row r="873" customFormat="false" ht="12.75" hidden="false" customHeight="false" outlineLevel="0" collapsed="false">
      <c r="IN873" s="199" t="s">
        <v>1598</v>
      </c>
      <c r="IO873" s="200" t="s">
        <v>664</v>
      </c>
      <c r="IP873" s="62"/>
      <c r="IQ873" s="53"/>
      <c r="IR873" s="62"/>
      <c r="IS873" s="53"/>
    </row>
    <row r="874" customFormat="false" ht="12.75" hidden="false" customHeight="false" outlineLevel="0" collapsed="false">
      <c r="IN874" s="199" t="s">
        <v>1599</v>
      </c>
      <c r="IO874" s="200" t="s">
        <v>366</v>
      </c>
      <c r="IP874" s="62"/>
      <c r="IQ874" s="53"/>
      <c r="IR874" s="62"/>
      <c r="IS874" s="53"/>
    </row>
    <row r="875" customFormat="false" ht="12.75" hidden="false" customHeight="false" outlineLevel="0" collapsed="false">
      <c r="IN875" s="199" t="s">
        <v>1600</v>
      </c>
      <c r="IO875" s="200" t="s">
        <v>1601</v>
      </c>
      <c r="IP875" s="62"/>
      <c r="IQ875" s="53"/>
      <c r="IR875" s="62"/>
      <c r="IS875" s="53"/>
    </row>
    <row r="876" customFormat="false" ht="12.75" hidden="false" customHeight="false" outlineLevel="0" collapsed="false">
      <c r="IN876" s="199" t="s">
        <v>1602</v>
      </c>
      <c r="IO876" s="200" t="s">
        <v>1603</v>
      </c>
      <c r="IP876" s="62"/>
      <c r="IQ876" s="53"/>
      <c r="IR876" s="62"/>
      <c r="IS876" s="53"/>
    </row>
    <row r="877" customFormat="false" ht="12.75" hidden="false" customHeight="false" outlineLevel="0" collapsed="false">
      <c r="IN877" s="199" t="s">
        <v>1604</v>
      </c>
      <c r="IO877" s="200" t="s">
        <v>1605</v>
      </c>
      <c r="IP877" s="62"/>
      <c r="IQ877" s="53"/>
      <c r="IR877" s="62"/>
      <c r="IS877" s="53"/>
    </row>
    <row r="878" customFormat="false" ht="12.75" hidden="false" customHeight="false" outlineLevel="0" collapsed="false">
      <c r="IN878" s="199" t="s">
        <v>1606</v>
      </c>
      <c r="IO878" s="200" t="s">
        <v>279</v>
      </c>
      <c r="IP878" s="62"/>
      <c r="IQ878" s="53"/>
      <c r="IR878" s="62"/>
      <c r="IS878" s="53"/>
    </row>
    <row r="879" customFormat="false" ht="12.75" hidden="false" customHeight="false" outlineLevel="0" collapsed="false">
      <c r="IN879" s="199" t="s">
        <v>1607</v>
      </c>
      <c r="IO879" s="200" t="s">
        <v>1608</v>
      </c>
      <c r="IP879" s="62"/>
      <c r="IQ879" s="53"/>
      <c r="IR879" s="62"/>
      <c r="IS879" s="53"/>
    </row>
    <row r="880" customFormat="false" ht="12.75" hidden="false" customHeight="false" outlineLevel="0" collapsed="false">
      <c r="IN880" s="199" t="s">
        <v>1609</v>
      </c>
      <c r="IO880" s="200" t="s">
        <v>1610</v>
      </c>
      <c r="IP880" s="62"/>
      <c r="IQ880" s="53"/>
      <c r="IR880" s="62"/>
      <c r="IS880" s="53"/>
    </row>
    <row r="881" customFormat="false" ht="12.75" hidden="false" customHeight="false" outlineLevel="0" collapsed="false">
      <c r="IN881" s="199" t="s">
        <v>1611</v>
      </c>
      <c r="IO881" s="200" t="s">
        <v>1612</v>
      </c>
      <c r="IP881" s="62"/>
      <c r="IQ881" s="53"/>
      <c r="IR881" s="62"/>
      <c r="IS881" s="53"/>
    </row>
    <row r="882" customFormat="false" ht="12.75" hidden="false" customHeight="false" outlineLevel="0" collapsed="false">
      <c r="IN882" s="199" t="s">
        <v>1613</v>
      </c>
      <c r="IO882" s="200" t="s">
        <v>1614</v>
      </c>
      <c r="IP882" s="62"/>
      <c r="IQ882" s="53"/>
      <c r="IR882" s="62"/>
      <c r="IS882" s="53"/>
    </row>
    <row r="883" customFormat="false" ht="12.75" hidden="false" customHeight="false" outlineLevel="0" collapsed="false">
      <c r="IN883" s="199" t="s">
        <v>1615</v>
      </c>
      <c r="IO883" s="200" t="s">
        <v>1616</v>
      </c>
      <c r="IP883" s="62"/>
      <c r="IQ883" s="53"/>
      <c r="IR883" s="62"/>
      <c r="IS883" s="53"/>
    </row>
    <row r="884" customFormat="false" ht="12.75" hidden="false" customHeight="false" outlineLevel="0" collapsed="false">
      <c r="IN884" s="199" t="s">
        <v>1617</v>
      </c>
      <c r="IO884" s="200" t="s">
        <v>1618</v>
      </c>
      <c r="IP884" s="62"/>
      <c r="IQ884" s="53"/>
      <c r="IR884" s="62"/>
      <c r="IS884" s="53"/>
    </row>
    <row r="885" customFormat="false" ht="12.75" hidden="false" customHeight="false" outlineLevel="0" collapsed="false">
      <c r="IN885" s="199" t="s">
        <v>1619</v>
      </c>
      <c r="IO885" s="200" t="s">
        <v>1620</v>
      </c>
      <c r="IP885" s="62"/>
      <c r="IQ885" s="53"/>
      <c r="IR885" s="62"/>
      <c r="IS885" s="53"/>
    </row>
    <row r="886" customFormat="false" ht="12.75" hidden="false" customHeight="false" outlineLevel="0" collapsed="false">
      <c r="IN886" s="199" t="s">
        <v>1621</v>
      </c>
      <c r="IO886" s="200" t="s">
        <v>1622</v>
      </c>
      <c r="IP886" s="62"/>
      <c r="IQ886" s="53"/>
      <c r="IR886" s="62"/>
      <c r="IS886" s="53"/>
    </row>
    <row r="887" customFormat="false" ht="12.75" hidden="false" customHeight="false" outlineLevel="0" collapsed="false">
      <c r="IN887" s="199" t="s">
        <v>1623</v>
      </c>
      <c r="IO887" s="200" t="s">
        <v>1624</v>
      </c>
      <c r="IP887" s="62"/>
      <c r="IQ887" s="53"/>
      <c r="IR887" s="62"/>
      <c r="IS887" s="53"/>
    </row>
    <row r="888" customFormat="false" ht="12.75" hidden="false" customHeight="false" outlineLevel="0" collapsed="false">
      <c r="IN888" s="199" t="s">
        <v>1625</v>
      </c>
      <c r="IO888" s="200" t="s">
        <v>1626</v>
      </c>
      <c r="IP888" s="62"/>
      <c r="IQ888" s="53"/>
      <c r="IR888" s="62"/>
      <c r="IS888" s="53"/>
    </row>
    <row r="889" customFormat="false" ht="12.75" hidden="false" customHeight="false" outlineLevel="0" collapsed="false">
      <c r="IN889" s="199" t="s">
        <v>1627</v>
      </c>
      <c r="IO889" s="200" t="s">
        <v>1628</v>
      </c>
      <c r="IP889" s="62"/>
      <c r="IQ889" s="53"/>
      <c r="IR889" s="62"/>
      <c r="IS889" s="53"/>
    </row>
    <row r="890" customFormat="false" ht="12.75" hidden="false" customHeight="false" outlineLevel="0" collapsed="false">
      <c r="IN890" s="199" t="s">
        <v>1629</v>
      </c>
      <c r="IO890" s="200" t="s">
        <v>1630</v>
      </c>
      <c r="IP890" s="62"/>
      <c r="IQ890" s="53"/>
      <c r="IR890" s="62"/>
      <c r="IS890" s="53"/>
    </row>
    <row r="891" customFormat="false" ht="12.75" hidden="false" customHeight="false" outlineLevel="0" collapsed="false">
      <c r="IN891" s="199" t="s">
        <v>1631</v>
      </c>
      <c r="IO891" s="200" t="s">
        <v>1632</v>
      </c>
      <c r="IP891" s="62"/>
      <c r="IQ891" s="53"/>
      <c r="IR891" s="62"/>
      <c r="IS891" s="53"/>
    </row>
    <row r="892" customFormat="false" ht="12.75" hidden="false" customHeight="false" outlineLevel="0" collapsed="false">
      <c r="IN892" s="199" t="s">
        <v>1633</v>
      </c>
      <c r="IO892" s="200" t="s">
        <v>1634</v>
      </c>
      <c r="IP892" s="62"/>
      <c r="IQ892" s="53"/>
      <c r="IR892" s="62"/>
      <c r="IS892" s="53"/>
    </row>
    <row r="893" customFormat="false" ht="12.75" hidden="false" customHeight="false" outlineLevel="0" collapsed="false">
      <c r="IN893" s="199" t="s">
        <v>1635</v>
      </c>
      <c r="IO893" s="200" t="s">
        <v>1636</v>
      </c>
      <c r="IP893" s="62"/>
      <c r="IQ893" s="53"/>
      <c r="IR893" s="62"/>
      <c r="IS893" s="53"/>
    </row>
    <row r="894" customFormat="false" ht="12.75" hidden="false" customHeight="false" outlineLevel="0" collapsed="false">
      <c r="IN894" s="199" t="s">
        <v>1637</v>
      </c>
      <c r="IO894" s="200" t="s">
        <v>1638</v>
      </c>
      <c r="IP894" s="62"/>
      <c r="IQ894" s="53"/>
      <c r="IR894" s="62"/>
      <c r="IS894" s="53"/>
    </row>
    <row r="895" customFormat="false" ht="12.75" hidden="false" customHeight="false" outlineLevel="0" collapsed="false">
      <c r="IN895" s="199" t="s">
        <v>1639</v>
      </c>
      <c r="IO895" s="200" t="s">
        <v>1640</v>
      </c>
      <c r="IP895" s="62"/>
      <c r="IQ895" s="53"/>
      <c r="IR895" s="62"/>
      <c r="IS895" s="53"/>
    </row>
    <row r="896" customFormat="false" ht="12.75" hidden="false" customHeight="false" outlineLevel="0" collapsed="false">
      <c r="IN896" s="199" t="s">
        <v>1641</v>
      </c>
      <c r="IO896" s="200" t="s">
        <v>1642</v>
      </c>
      <c r="IP896" s="62"/>
      <c r="IQ896" s="53"/>
      <c r="IR896" s="62"/>
      <c r="IS896" s="53"/>
    </row>
    <row r="897" customFormat="false" ht="12.75" hidden="false" customHeight="false" outlineLevel="0" collapsed="false">
      <c r="IN897" s="199" t="s">
        <v>1643</v>
      </c>
      <c r="IO897" s="200" t="s">
        <v>516</v>
      </c>
      <c r="IP897" s="62"/>
      <c r="IQ897" s="53"/>
      <c r="IR897" s="62"/>
      <c r="IS897" s="53"/>
    </row>
    <row r="898" customFormat="false" ht="12.75" hidden="false" customHeight="false" outlineLevel="0" collapsed="false">
      <c r="IN898" s="199" t="s">
        <v>1644</v>
      </c>
      <c r="IO898" s="200" t="s">
        <v>1645</v>
      </c>
      <c r="IP898" s="62"/>
      <c r="IQ898" s="53"/>
      <c r="IR898" s="62"/>
      <c r="IS898" s="53"/>
    </row>
    <row r="899" customFormat="false" ht="12.75" hidden="false" customHeight="false" outlineLevel="0" collapsed="false">
      <c r="IN899" s="199" t="s">
        <v>1646</v>
      </c>
      <c r="IO899" s="200" t="s">
        <v>1647</v>
      </c>
      <c r="IP899" s="62"/>
      <c r="IQ899" s="53"/>
      <c r="IR899" s="62"/>
      <c r="IS899" s="53"/>
    </row>
    <row r="900" customFormat="false" ht="12.75" hidden="false" customHeight="false" outlineLevel="0" collapsed="false">
      <c r="IN900" s="199" t="s">
        <v>1648</v>
      </c>
      <c r="IO900" s="200" t="s">
        <v>1649</v>
      </c>
      <c r="IP900" s="62"/>
      <c r="IQ900" s="53"/>
      <c r="IR900" s="62"/>
      <c r="IS900" s="53"/>
    </row>
    <row r="901" customFormat="false" ht="12.75" hidden="false" customHeight="false" outlineLevel="0" collapsed="false">
      <c r="IN901" s="199" t="s">
        <v>1650</v>
      </c>
      <c r="IO901" s="200" t="s">
        <v>1651</v>
      </c>
      <c r="IP901" s="62"/>
      <c r="IQ901" s="53"/>
      <c r="IR901" s="62"/>
      <c r="IS901" s="53"/>
    </row>
    <row r="902" customFormat="false" ht="12.75" hidden="false" customHeight="false" outlineLevel="0" collapsed="false">
      <c r="IN902" s="199" t="s">
        <v>1652</v>
      </c>
      <c r="IO902" s="200" t="s">
        <v>1653</v>
      </c>
      <c r="IP902" s="62"/>
      <c r="IQ902" s="53"/>
      <c r="IR902" s="62"/>
      <c r="IS902" s="53"/>
    </row>
    <row r="903" customFormat="false" ht="12.75" hidden="false" customHeight="false" outlineLevel="0" collapsed="false">
      <c r="IN903" s="199" t="s">
        <v>1654</v>
      </c>
      <c r="IO903" s="200" t="s">
        <v>1655</v>
      </c>
      <c r="IP903" s="62"/>
      <c r="IQ903" s="53"/>
      <c r="IR903" s="62"/>
      <c r="IS903" s="53"/>
    </row>
    <row r="904" customFormat="false" ht="12.75" hidden="false" customHeight="false" outlineLevel="0" collapsed="false">
      <c r="IN904" s="199" t="s">
        <v>1656</v>
      </c>
      <c r="IO904" s="200" t="s">
        <v>1657</v>
      </c>
      <c r="IP904" s="62"/>
      <c r="IQ904" s="53"/>
      <c r="IR904" s="62"/>
      <c r="IS904" s="53"/>
    </row>
    <row r="905" customFormat="false" ht="12.75" hidden="false" customHeight="false" outlineLevel="0" collapsed="false">
      <c r="IN905" s="199" t="s">
        <v>1658</v>
      </c>
      <c r="IO905" s="200" t="s">
        <v>703</v>
      </c>
      <c r="IP905" s="62"/>
      <c r="IQ905" s="53"/>
      <c r="IR905" s="62"/>
      <c r="IS905" s="53"/>
    </row>
    <row r="906" customFormat="false" ht="12.75" hidden="false" customHeight="false" outlineLevel="0" collapsed="false">
      <c r="IN906" s="199" t="s">
        <v>1659</v>
      </c>
      <c r="IO906" s="200" t="s">
        <v>409</v>
      </c>
      <c r="IP906" s="62"/>
      <c r="IQ906" s="53"/>
      <c r="IR906" s="62"/>
      <c r="IS906" s="53"/>
    </row>
    <row r="907" customFormat="false" ht="12.75" hidden="false" customHeight="false" outlineLevel="0" collapsed="false">
      <c r="IN907" s="199" t="s">
        <v>1660</v>
      </c>
      <c r="IO907" s="200" t="s">
        <v>1661</v>
      </c>
      <c r="IP907" s="62"/>
      <c r="IQ907" s="53"/>
      <c r="IR907" s="62"/>
      <c r="IS907" s="53"/>
    </row>
    <row r="908" customFormat="false" ht="12.75" hidden="false" customHeight="false" outlineLevel="0" collapsed="false">
      <c r="IN908" s="199" t="s">
        <v>1662</v>
      </c>
      <c r="IO908" s="200" t="s">
        <v>1663</v>
      </c>
      <c r="IP908" s="62"/>
      <c r="IQ908" s="53"/>
      <c r="IR908" s="62"/>
      <c r="IS908" s="53"/>
    </row>
    <row r="909" customFormat="false" ht="12.75" hidden="false" customHeight="false" outlineLevel="0" collapsed="false">
      <c r="IN909" s="199" t="s">
        <v>1664</v>
      </c>
      <c r="IO909" s="200" t="s">
        <v>1663</v>
      </c>
      <c r="IP909" s="62"/>
      <c r="IQ909" s="53"/>
      <c r="IR909" s="62"/>
      <c r="IS909" s="53"/>
    </row>
    <row r="910" customFormat="false" ht="12.75" hidden="false" customHeight="false" outlineLevel="0" collapsed="false">
      <c r="IN910" s="199" t="s">
        <v>1665</v>
      </c>
      <c r="IO910" s="200" t="s">
        <v>1666</v>
      </c>
      <c r="IP910" s="62"/>
      <c r="IQ910" s="53"/>
      <c r="IR910" s="62"/>
      <c r="IS910" s="53"/>
    </row>
    <row r="911" customFormat="false" ht="12.75" hidden="false" customHeight="false" outlineLevel="0" collapsed="false">
      <c r="IN911" s="199" t="s">
        <v>1667</v>
      </c>
      <c r="IO911" s="200" t="s">
        <v>1668</v>
      </c>
      <c r="IP911" s="62"/>
      <c r="IQ911" s="53"/>
      <c r="IR911" s="62"/>
      <c r="IS911" s="53"/>
    </row>
    <row r="912" customFormat="false" ht="12.75" hidden="false" customHeight="false" outlineLevel="0" collapsed="false">
      <c r="IN912" s="199" t="s">
        <v>1669</v>
      </c>
      <c r="IO912" s="200" t="s">
        <v>1670</v>
      </c>
      <c r="IP912" s="62"/>
      <c r="IQ912" s="53"/>
      <c r="IR912" s="62"/>
      <c r="IS912" s="53"/>
    </row>
    <row r="913" customFormat="false" ht="12.75" hidden="false" customHeight="false" outlineLevel="0" collapsed="false">
      <c r="IN913" s="199" t="s">
        <v>1671</v>
      </c>
      <c r="IO913" s="200" t="s">
        <v>1672</v>
      </c>
      <c r="IP913" s="62"/>
      <c r="IQ913" s="53"/>
      <c r="IR913" s="62"/>
      <c r="IS913" s="53"/>
    </row>
    <row r="914" customFormat="false" ht="12.75" hidden="false" customHeight="false" outlineLevel="0" collapsed="false">
      <c r="IN914" s="199" t="s">
        <v>1673</v>
      </c>
      <c r="IO914" s="200" t="s">
        <v>1642</v>
      </c>
      <c r="IP914" s="62"/>
      <c r="IQ914" s="53"/>
      <c r="IR914" s="62"/>
      <c r="IS914" s="53"/>
    </row>
    <row r="915" customFormat="false" ht="12.75" hidden="false" customHeight="false" outlineLevel="0" collapsed="false">
      <c r="IN915" s="199" t="s">
        <v>1674</v>
      </c>
      <c r="IO915" s="200" t="s">
        <v>516</v>
      </c>
      <c r="IP915" s="62"/>
      <c r="IQ915" s="53"/>
      <c r="IR915" s="62"/>
      <c r="IS915" s="53"/>
    </row>
    <row r="916" customFormat="false" ht="12.75" hidden="false" customHeight="false" outlineLevel="0" collapsed="false">
      <c r="IN916" s="199" t="s">
        <v>1675</v>
      </c>
      <c r="IO916" s="200" t="s">
        <v>1676</v>
      </c>
      <c r="IP916" s="62"/>
      <c r="IQ916" s="53"/>
      <c r="IR916" s="62"/>
      <c r="IS916" s="53"/>
    </row>
    <row r="917" customFormat="false" ht="12.75" hidden="false" customHeight="false" outlineLevel="0" collapsed="false">
      <c r="IN917" s="199" t="s">
        <v>1677</v>
      </c>
      <c r="IO917" s="200" t="s">
        <v>1678</v>
      </c>
      <c r="IP917" s="62"/>
      <c r="IQ917" s="53"/>
      <c r="IR917" s="62"/>
      <c r="IS917" s="53"/>
    </row>
    <row r="918" customFormat="false" ht="12.75" hidden="false" customHeight="false" outlineLevel="0" collapsed="false">
      <c r="IN918" s="199" t="s">
        <v>1679</v>
      </c>
      <c r="IO918" s="200" t="s">
        <v>1680</v>
      </c>
      <c r="IP918" s="62"/>
      <c r="IQ918" s="53"/>
      <c r="IR918" s="62"/>
      <c r="IS918" s="53"/>
    </row>
    <row r="919" customFormat="false" ht="12.75" hidden="false" customHeight="false" outlineLevel="0" collapsed="false">
      <c r="IN919" s="199" t="s">
        <v>1681</v>
      </c>
      <c r="IO919" s="200" t="s">
        <v>1682</v>
      </c>
      <c r="IP919" s="62"/>
      <c r="IQ919" s="53"/>
      <c r="IR919" s="62"/>
      <c r="IS919" s="53"/>
    </row>
    <row r="920" customFormat="false" ht="12.75" hidden="false" customHeight="false" outlineLevel="0" collapsed="false">
      <c r="IN920" s="199" t="s">
        <v>1683</v>
      </c>
      <c r="IO920" s="200" t="s">
        <v>1684</v>
      </c>
      <c r="IP920" s="62"/>
      <c r="IQ920" s="53"/>
      <c r="IR920" s="62"/>
      <c r="IS920" s="53"/>
    </row>
    <row r="921" customFormat="false" ht="12.75" hidden="false" customHeight="false" outlineLevel="0" collapsed="false">
      <c r="IN921" s="199" t="s">
        <v>1685</v>
      </c>
      <c r="IO921" s="200" t="s">
        <v>1686</v>
      </c>
      <c r="IP921" s="62"/>
      <c r="IQ921" s="53"/>
      <c r="IR921" s="62"/>
      <c r="IS921" s="53"/>
    </row>
    <row r="922" customFormat="false" ht="12.75" hidden="false" customHeight="false" outlineLevel="0" collapsed="false">
      <c r="IN922" s="199" t="s">
        <v>1687</v>
      </c>
      <c r="IO922" s="200" t="s">
        <v>894</v>
      </c>
      <c r="IP922" s="62"/>
      <c r="IQ922" s="53"/>
      <c r="IR922" s="62"/>
      <c r="IS922" s="53"/>
    </row>
    <row r="923" customFormat="false" ht="12.75" hidden="false" customHeight="false" outlineLevel="0" collapsed="false">
      <c r="IN923" s="199" t="s">
        <v>1688</v>
      </c>
      <c r="IO923" s="200" t="s">
        <v>1689</v>
      </c>
      <c r="IP923" s="62"/>
      <c r="IQ923" s="53"/>
      <c r="IR923" s="62"/>
      <c r="IS923" s="53"/>
    </row>
    <row r="924" customFormat="false" ht="12.75" hidden="false" customHeight="false" outlineLevel="0" collapsed="false">
      <c r="IN924" s="199" t="s">
        <v>1690</v>
      </c>
      <c r="IO924" s="200" t="s">
        <v>1691</v>
      </c>
      <c r="IP924" s="62"/>
      <c r="IQ924" s="53"/>
      <c r="IR924" s="62"/>
      <c r="IS924" s="53"/>
    </row>
    <row r="925" customFormat="false" ht="12.75" hidden="false" customHeight="false" outlineLevel="0" collapsed="false">
      <c r="IN925" s="199" t="s">
        <v>1692</v>
      </c>
      <c r="IO925" s="200" t="s">
        <v>1693</v>
      </c>
      <c r="IP925" s="62"/>
      <c r="IQ925" s="53"/>
      <c r="IR925" s="62"/>
      <c r="IS925" s="53"/>
    </row>
    <row r="926" customFormat="false" ht="12.75" hidden="false" customHeight="false" outlineLevel="0" collapsed="false">
      <c r="IN926" s="199" t="s">
        <v>1694</v>
      </c>
      <c r="IO926" s="200" t="s">
        <v>1545</v>
      </c>
      <c r="IP926" s="62"/>
      <c r="IQ926" s="53"/>
      <c r="IR926" s="62"/>
      <c r="IS926" s="53"/>
    </row>
    <row r="927" customFormat="false" ht="12.75" hidden="false" customHeight="false" outlineLevel="0" collapsed="false">
      <c r="IN927" s="199" t="s">
        <v>1695</v>
      </c>
      <c r="IO927" s="200" t="s">
        <v>1696</v>
      </c>
      <c r="IP927" s="62"/>
      <c r="IQ927" s="53"/>
      <c r="IR927" s="62"/>
      <c r="IS927" s="53"/>
    </row>
    <row r="928" customFormat="false" ht="12.75" hidden="false" customHeight="false" outlineLevel="0" collapsed="false">
      <c r="IN928" s="199" t="s">
        <v>1697</v>
      </c>
      <c r="IO928" s="200" t="s">
        <v>1698</v>
      </c>
      <c r="IP928" s="62"/>
      <c r="IQ928" s="53"/>
      <c r="IR928" s="62"/>
      <c r="IS928" s="53"/>
    </row>
    <row r="929" customFormat="false" ht="12.75" hidden="false" customHeight="false" outlineLevel="0" collapsed="false">
      <c r="IN929" s="199" t="s">
        <v>1699</v>
      </c>
      <c r="IO929" s="200" t="s">
        <v>1700</v>
      </c>
      <c r="IP929" s="62"/>
      <c r="IQ929" s="53"/>
      <c r="IR929" s="62"/>
      <c r="IS929" s="53"/>
    </row>
    <row r="930" customFormat="false" ht="12.75" hidden="false" customHeight="false" outlineLevel="0" collapsed="false">
      <c r="IN930" s="199" t="s">
        <v>1701</v>
      </c>
      <c r="IO930" s="200" t="s">
        <v>1702</v>
      </c>
      <c r="IP930" s="62"/>
      <c r="IQ930" s="53"/>
      <c r="IR930" s="62"/>
      <c r="IS930" s="53"/>
    </row>
    <row r="931" customFormat="false" ht="12.75" hidden="false" customHeight="false" outlineLevel="0" collapsed="false">
      <c r="IN931" s="199" t="s">
        <v>1703</v>
      </c>
      <c r="IO931" s="200" t="s">
        <v>1409</v>
      </c>
      <c r="IP931" s="62"/>
      <c r="IQ931" s="53"/>
      <c r="IR931" s="62"/>
      <c r="IS931" s="53"/>
    </row>
    <row r="932" customFormat="false" ht="12.75" hidden="false" customHeight="false" outlineLevel="0" collapsed="false">
      <c r="IN932" s="199" t="s">
        <v>1704</v>
      </c>
      <c r="IO932" s="200" t="s">
        <v>1705</v>
      </c>
      <c r="IP932" s="62"/>
      <c r="IQ932" s="53"/>
      <c r="IR932" s="62"/>
      <c r="IS932" s="53"/>
    </row>
    <row r="933" customFormat="false" ht="12.75" hidden="false" customHeight="false" outlineLevel="0" collapsed="false">
      <c r="IN933" s="199" t="s">
        <v>1706</v>
      </c>
      <c r="IO933" s="200" t="s">
        <v>1707</v>
      </c>
      <c r="IP933" s="62"/>
      <c r="IQ933" s="53"/>
      <c r="IR933" s="62"/>
      <c r="IS933" s="53"/>
    </row>
    <row r="934" customFormat="false" ht="12.75" hidden="false" customHeight="false" outlineLevel="0" collapsed="false">
      <c r="IN934" s="199" t="s">
        <v>1708</v>
      </c>
      <c r="IO934" s="200" t="s">
        <v>1709</v>
      </c>
      <c r="IP934" s="62"/>
      <c r="IQ934" s="53"/>
      <c r="IR934" s="62"/>
      <c r="IS934" s="53"/>
    </row>
    <row r="935" customFormat="false" ht="12.75" hidden="false" customHeight="false" outlineLevel="0" collapsed="false">
      <c r="IN935" s="199" t="s">
        <v>1710</v>
      </c>
      <c r="IO935" s="200" t="s">
        <v>867</v>
      </c>
      <c r="IP935" s="62"/>
      <c r="IQ935" s="53"/>
      <c r="IR935" s="62"/>
      <c r="IS935" s="53"/>
    </row>
    <row r="936" customFormat="false" ht="12.75" hidden="false" customHeight="false" outlineLevel="0" collapsed="false">
      <c r="IN936" s="199" t="s">
        <v>1711</v>
      </c>
      <c r="IO936" s="200" t="s">
        <v>1390</v>
      </c>
      <c r="IP936" s="62"/>
      <c r="IQ936" s="53"/>
      <c r="IR936" s="62"/>
      <c r="IS936" s="53"/>
    </row>
    <row r="937" customFormat="false" ht="12.75" hidden="false" customHeight="false" outlineLevel="0" collapsed="false">
      <c r="IN937" s="199" t="s">
        <v>1712</v>
      </c>
      <c r="IO937" s="200" t="s">
        <v>495</v>
      </c>
      <c r="IP937" s="62"/>
      <c r="IQ937" s="53"/>
      <c r="IR937" s="62"/>
      <c r="IS937" s="53"/>
    </row>
    <row r="938" customFormat="false" ht="12.75" hidden="false" customHeight="false" outlineLevel="0" collapsed="false">
      <c r="IN938" s="199" t="s">
        <v>1713</v>
      </c>
      <c r="IO938" s="200" t="s">
        <v>1714</v>
      </c>
      <c r="IP938" s="62"/>
      <c r="IQ938" s="53"/>
      <c r="IR938" s="62"/>
      <c r="IS938" s="53"/>
    </row>
    <row r="939" customFormat="false" ht="12.75" hidden="false" customHeight="false" outlineLevel="0" collapsed="false">
      <c r="IN939" s="199" t="s">
        <v>1715</v>
      </c>
      <c r="IO939" s="200" t="s">
        <v>1716</v>
      </c>
      <c r="IP939" s="62"/>
      <c r="IQ939" s="53"/>
      <c r="IR939" s="62"/>
      <c r="IS939" s="53"/>
    </row>
    <row r="940" customFormat="false" ht="12.75" hidden="false" customHeight="false" outlineLevel="0" collapsed="false">
      <c r="IN940" s="199" t="s">
        <v>1717</v>
      </c>
      <c r="IO940" s="200" t="s">
        <v>1718</v>
      </c>
      <c r="IP940" s="62"/>
      <c r="IQ940" s="53"/>
      <c r="IR940" s="62"/>
      <c r="IS940" s="53"/>
    </row>
    <row r="941" customFormat="false" ht="12.75" hidden="false" customHeight="false" outlineLevel="0" collapsed="false">
      <c r="IN941" s="199" t="s">
        <v>1719</v>
      </c>
      <c r="IO941" s="200" t="s">
        <v>1720</v>
      </c>
      <c r="IP941" s="62"/>
      <c r="IQ941" s="53"/>
      <c r="IR941" s="62"/>
      <c r="IS941" s="53"/>
    </row>
    <row r="942" customFormat="false" ht="12.75" hidden="false" customHeight="false" outlineLevel="0" collapsed="false">
      <c r="IN942" s="199" t="s">
        <v>1721</v>
      </c>
      <c r="IO942" s="200" t="s">
        <v>1722</v>
      </c>
      <c r="IP942" s="62"/>
      <c r="IQ942" s="53"/>
      <c r="IR942" s="62"/>
      <c r="IS942" s="53"/>
    </row>
    <row r="943" customFormat="false" ht="12.75" hidden="false" customHeight="false" outlineLevel="0" collapsed="false">
      <c r="IN943" s="199" t="s">
        <v>1723</v>
      </c>
      <c r="IO943" s="200" t="s">
        <v>1724</v>
      </c>
      <c r="IP943" s="62"/>
      <c r="IQ943" s="53"/>
      <c r="IR943" s="62"/>
      <c r="IS943" s="53"/>
    </row>
    <row r="944" customFormat="false" ht="12.75" hidden="false" customHeight="false" outlineLevel="0" collapsed="false">
      <c r="IN944" s="199" t="s">
        <v>1725</v>
      </c>
      <c r="IO944" s="200" t="s">
        <v>1726</v>
      </c>
      <c r="IP944" s="62"/>
      <c r="IQ944" s="53"/>
      <c r="IR944" s="62"/>
      <c r="IS944" s="53"/>
    </row>
    <row r="945" customFormat="false" ht="12.75" hidden="false" customHeight="false" outlineLevel="0" collapsed="false">
      <c r="IN945" s="199" t="s">
        <v>1727</v>
      </c>
      <c r="IO945" s="200" t="s">
        <v>1728</v>
      </c>
      <c r="IP945" s="62"/>
      <c r="IQ945" s="53"/>
      <c r="IR945" s="62"/>
      <c r="IS945" s="53"/>
    </row>
    <row r="946" customFormat="false" ht="12.75" hidden="false" customHeight="false" outlineLevel="0" collapsed="false">
      <c r="IN946" s="199" t="s">
        <v>1729</v>
      </c>
      <c r="IO946" s="200" t="s">
        <v>1077</v>
      </c>
      <c r="IP946" s="62"/>
      <c r="IQ946" s="53"/>
      <c r="IR946" s="62"/>
      <c r="IS946" s="53"/>
    </row>
    <row r="947" customFormat="false" ht="12.75" hidden="false" customHeight="false" outlineLevel="0" collapsed="false">
      <c r="IN947" s="199" t="s">
        <v>1730</v>
      </c>
      <c r="IO947" s="200" t="s">
        <v>1731</v>
      </c>
      <c r="IP947" s="62"/>
      <c r="IQ947" s="53"/>
      <c r="IR947" s="62"/>
      <c r="IS947" s="53"/>
    </row>
    <row r="948" customFormat="false" ht="12.75" hidden="false" customHeight="false" outlineLevel="0" collapsed="false">
      <c r="IN948" s="199" t="s">
        <v>1732</v>
      </c>
      <c r="IO948" s="200" t="s">
        <v>1065</v>
      </c>
      <c r="IP948" s="62"/>
      <c r="IQ948" s="53"/>
      <c r="IR948" s="62"/>
      <c r="IS948" s="53"/>
    </row>
    <row r="949" customFormat="false" ht="12.75" hidden="false" customHeight="false" outlineLevel="0" collapsed="false">
      <c r="IN949" s="199" t="s">
        <v>1733</v>
      </c>
      <c r="IO949" s="200" t="s">
        <v>982</v>
      </c>
      <c r="IP949" s="62"/>
      <c r="IQ949" s="53"/>
      <c r="IR949" s="62"/>
      <c r="IS949" s="53"/>
    </row>
    <row r="950" customFormat="false" ht="12.75" hidden="false" customHeight="false" outlineLevel="0" collapsed="false">
      <c r="IN950" s="199" t="s">
        <v>1734</v>
      </c>
      <c r="IO950" s="200" t="s">
        <v>602</v>
      </c>
      <c r="IP950" s="62"/>
      <c r="IQ950" s="53"/>
      <c r="IR950" s="62"/>
      <c r="IS950" s="53"/>
    </row>
    <row r="951" customFormat="false" ht="12.75" hidden="false" customHeight="false" outlineLevel="0" collapsed="false">
      <c r="IN951" s="199" t="s">
        <v>1735</v>
      </c>
      <c r="IO951" s="200" t="s">
        <v>1123</v>
      </c>
      <c r="IP951" s="62"/>
      <c r="IQ951" s="53"/>
      <c r="IR951" s="62"/>
      <c r="IS951" s="53"/>
    </row>
    <row r="952" customFormat="false" ht="12.75" hidden="false" customHeight="false" outlineLevel="0" collapsed="false">
      <c r="IN952" s="199" t="s">
        <v>1736</v>
      </c>
      <c r="IO952" s="200" t="s">
        <v>1737</v>
      </c>
      <c r="IP952" s="62"/>
      <c r="IQ952" s="53"/>
      <c r="IR952" s="62"/>
      <c r="IS952" s="53"/>
    </row>
    <row r="953" customFormat="false" ht="12.75" hidden="false" customHeight="false" outlineLevel="0" collapsed="false">
      <c r="IN953" s="199" t="s">
        <v>1738</v>
      </c>
      <c r="IO953" s="200" t="s">
        <v>1739</v>
      </c>
      <c r="IP953" s="62"/>
      <c r="IQ953" s="53"/>
      <c r="IR953" s="62"/>
      <c r="IS953" s="53"/>
    </row>
    <row r="954" customFormat="false" ht="12.75" hidden="false" customHeight="false" outlineLevel="0" collapsed="false">
      <c r="IN954" s="199" t="s">
        <v>1740</v>
      </c>
      <c r="IO954" s="200" t="s">
        <v>1741</v>
      </c>
      <c r="IP954" s="62"/>
      <c r="IQ954" s="53"/>
      <c r="IR954" s="62"/>
      <c r="IS954" s="53"/>
    </row>
    <row r="955" customFormat="false" ht="12.75" hidden="false" customHeight="false" outlineLevel="0" collapsed="false">
      <c r="IN955" s="199" t="s">
        <v>1742</v>
      </c>
      <c r="IO955" s="200" t="s">
        <v>1743</v>
      </c>
      <c r="IP955" s="62"/>
      <c r="IQ955" s="53"/>
      <c r="IR955" s="62"/>
      <c r="IS955" s="53"/>
    </row>
    <row r="956" customFormat="false" ht="12.75" hidden="false" customHeight="false" outlineLevel="0" collapsed="false">
      <c r="IN956" s="199" t="s">
        <v>1744</v>
      </c>
      <c r="IO956" s="200" t="s">
        <v>1745</v>
      </c>
      <c r="IP956" s="62"/>
      <c r="IQ956" s="53"/>
      <c r="IR956" s="62"/>
      <c r="IS956" s="53"/>
    </row>
    <row r="957" customFormat="false" ht="12.75" hidden="false" customHeight="false" outlineLevel="0" collapsed="false">
      <c r="IN957" s="199" t="s">
        <v>1746</v>
      </c>
      <c r="IO957" s="200" t="s">
        <v>1747</v>
      </c>
      <c r="IP957" s="62"/>
      <c r="IQ957" s="53"/>
      <c r="IR957" s="62"/>
      <c r="IS957" s="53"/>
    </row>
    <row r="958" customFormat="false" ht="12.75" hidden="false" customHeight="false" outlineLevel="0" collapsed="false">
      <c r="IN958" s="199" t="s">
        <v>1748</v>
      </c>
      <c r="IO958" s="200" t="s">
        <v>1749</v>
      </c>
      <c r="IP958" s="62"/>
      <c r="IQ958" s="53"/>
      <c r="IR958" s="62"/>
      <c r="IS958" s="53"/>
    </row>
    <row r="959" customFormat="false" ht="12.75" hidden="false" customHeight="false" outlineLevel="0" collapsed="false">
      <c r="IN959" s="199" t="s">
        <v>1750</v>
      </c>
      <c r="IO959" s="200" t="s">
        <v>1751</v>
      </c>
      <c r="IP959" s="62"/>
      <c r="IQ959" s="53"/>
      <c r="IR959" s="62"/>
      <c r="IS959" s="53"/>
    </row>
    <row r="960" customFormat="false" ht="12.75" hidden="false" customHeight="false" outlineLevel="0" collapsed="false">
      <c r="IN960" s="199" t="s">
        <v>1752</v>
      </c>
      <c r="IO960" s="200" t="s">
        <v>1753</v>
      </c>
      <c r="IP960" s="62"/>
      <c r="IQ960" s="53"/>
      <c r="IR960" s="62"/>
      <c r="IS960" s="53"/>
    </row>
    <row r="961" customFormat="false" ht="12.75" hidden="false" customHeight="false" outlineLevel="0" collapsed="false">
      <c r="IN961" s="199" t="s">
        <v>1754</v>
      </c>
      <c r="IO961" s="200" t="s">
        <v>1280</v>
      </c>
      <c r="IP961" s="62"/>
      <c r="IQ961" s="53"/>
      <c r="IR961" s="62"/>
      <c r="IS961" s="53"/>
    </row>
    <row r="962" customFormat="false" ht="12.75" hidden="false" customHeight="false" outlineLevel="0" collapsed="false">
      <c r="IN962" s="199" t="s">
        <v>1755</v>
      </c>
      <c r="IO962" s="200" t="s">
        <v>1756</v>
      </c>
      <c r="IP962" s="62"/>
      <c r="IQ962" s="53"/>
      <c r="IR962" s="62"/>
      <c r="IS962" s="53"/>
    </row>
    <row r="963" customFormat="false" ht="12.75" hidden="false" customHeight="false" outlineLevel="0" collapsed="false">
      <c r="IN963" s="199" t="s">
        <v>1757</v>
      </c>
      <c r="IO963" s="200" t="s">
        <v>1758</v>
      </c>
      <c r="IP963" s="62"/>
      <c r="IQ963" s="53"/>
      <c r="IR963" s="62"/>
      <c r="IS963" s="53"/>
    </row>
    <row r="964" customFormat="false" ht="12.75" hidden="false" customHeight="false" outlineLevel="0" collapsed="false">
      <c r="IN964" s="199" t="s">
        <v>1759</v>
      </c>
      <c r="IO964" s="200" t="s">
        <v>1760</v>
      </c>
      <c r="IP964" s="62"/>
      <c r="IQ964" s="53"/>
      <c r="IR964" s="62"/>
      <c r="IS964" s="53"/>
    </row>
    <row r="965" customFormat="false" ht="12.75" hidden="false" customHeight="false" outlineLevel="0" collapsed="false">
      <c r="IN965" s="199" t="s">
        <v>1761</v>
      </c>
      <c r="IO965" s="200" t="s">
        <v>1762</v>
      </c>
      <c r="IP965" s="62"/>
      <c r="IQ965" s="53"/>
      <c r="IR965" s="62"/>
      <c r="IS965" s="53"/>
    </row>
    <row r="966" customFormat="false" ht="12.75" hidden="false" customHeight="false" outlineLevel="0" collapsed="false">
      <c r="IN966" s="199" t="s">
        <v>1763</v>
      </c>
      <c r="IO966" s="200" t="s">
        <v>1764</v>
      </c>
      <c r="IP966" s="62"/>
      <c r="IQ966" s="53"/>
      <c r="IR966" s="62"/>
      <c r="IS966" s="53"/>
    </row>
    <row r="967" customFormat="false" ht="12.75" hidden="false" customHeight="false" outlineLevel="0" collapsed="false">
      <c r="IN967" s="199" t="s">
        <v>1765</v>
      </c>
      <c r="IO967" s="200" t="s">
        <v>1766</v>
      </c>
      <c r="IP967" s="62"/>
      <c r="IQ967" s="53"/>
      <c r="IR967" s="62"/>
      <c r="IS967" s="53"/>
    </row>
    <row r="968" customFormat="false" ht="12.75" hidden="false" customHeight="false" outlineLevel="0" collapsed="false">
      <c r="IN968" s="199" t="s">
        <v>1767</v>
      </c>
      <c r="IO968" s="200" t="s">
        <v>1035</v>
      </c>
      <c r="IP968" s="62"/>
      <c r="IQ968" s="53"/>
      <c r="IR968" s="62"/>
      <c r="IS968" s="53"/>
    </row>
    <row r="969" customFormat="false" ht="12.75" hidden="false" customHeight="false" outlineLevel="0" collapsed="false">
      <c r="IN969" s="199" t="s">
        <v>1768</v>
      </c>
      <c r="IO969" s="200" t="s">
        <v>1764</v>
      </c>
      <c r="IP969" s="62"/>
      <c r="IQ969" s="53"/>
      <c r="IR969" s="62"/>
      <c r="IS969" s="53"/>
    </row>
    <row r="970" customFormat="false" ht="12.75" hidden="false" customHeight="false" outlineLevel="0" collapsed="false">
      <c r="IN970" s="199" t="s">
        <v>1769</v>
      </c>
      <c r="IO970" s="200" t="s">
        <v>1770</v>
      </c>
      <c r="IP970" s="62"/>
      <c r="IQ970" s="53"/>
      <c r="IR970" s="62"/>
      <c r="IS970" s="53"/>
    </row>
    <row r="971" customFormat="false" ht="12.75" hidden="false" customHeight="false" outlineLevel="0" collapsed="false">
      <c r="IN971" s="199" t="s">
        <v>1771</v>
      </c>
      <c r="IO971" s="200" t="s">
        <v>1772</v>
      </c>
      <c r="IP971" s="62"/>
      <c r="IQ971" s="53"/>
      <c r="IR971" s="62"/>
      <c r="IS971" s="53"/>
    </row>
    <row r="972" customFormat="false" ht="12.75" hidden="false" customHeight="false" outlineLevel="0" collapsed="false">
      <c r="IN972" s="199" t="s">
        <v>1773</v>
      </c>
      <c r="IO972" s="200" t="s">
        <v>1774</v>
      </c>
      <c r="IP972" s="62"/>
      <c r="IQ972" s="53"/>
      <c r="IR972" s="62"/>
      <c r="IS972" s="53"/>
    </row>
    <row r="973" customFormat="false" ht="12.75" hidden="false" customHeight="false" outlineLevel="0" collapsed="false">
      <c r="IN973" s="199" t="s">
        <v>1775</v>
      </c>
      <c r="IO973" s="200" t="s">
        <v>1776</v>
      </c>
      <c r="IP973" s="62"/>
      <c r="IQ973" s="53"/>
      <c r="IR973" s="62"/>
      <c r="IS973" s="53"/>
    </row>
    <row r="974" customFormat="false" ht="12.75" hidden="false" customHeight="false" outlineLevel="0" collapsed="false">
      <c r="IN974" s="199" t="s">
        <v>1777</v>
      </c>
      <c r="IO974" s="200" t="s">
        <v>1778</v>
      </c>
      <c r="IP974" s="62"/>
      <c r="IQ974" s="53"/>
      <c r="IR974" s="62"/>
      <c r="IS974" s="53"/>
    </row>
    <row r="975" customFormat="false" ht="12.75" hidden="false" customHeight="false" outlineLevel="0" collapsed="false">
      <c r="IN975" s="199" t="s">
        <v>1779</v>
      </c>
      <c r="IO975" s="200" t="s">
        <v>308</v>
      </c>
      <c r="IP975" s="62"/>
      <c r="IQ975" s="53"/>
      <c r="IR975" s="62"/>
      <c r="IS975" s="53"/>
    </row>
    <row r="976" customFormat="false" ht="12.75" hidden="false" customHeight="false" outlineLevel="0" collapsed="false">
      <c r="IN976" s="199" t="s">
        <v>1780</v>
      </c>
      <c r="IO976" s="200" t="s">
        <v>1781</v>
      </c>
      <c r="IP976" s="62"/>
      <c r="IQ976" s="53"/>
      <c r="IR976" s="62"/>
      <c r="IS976" s="53"/>
    </row>
    <row r="977" customFormat="false" ht="12.75" hidden="false" customHeight="false" outlineLevel="0" collapsed="false">
      <c r="IN977" s="199" t="s">
        <v>1782</v>
      </c>
      <c r="IO977" s="200" t="s">
        <v>1352</v>
      </c>
      <c r="IP977" s="62"/>
      <c r="IQ977" s="53"/>
      <c r="IR977" s="62"/>
      <c r="IS977" s="53"/>
    </row>
    <row r="978" customFormat="false" ht="12.75" hidden="false" customHeight="false" outlineLevel="0" collapsed="false">
      <c r="IN978" s="199" t="s">
        <v>1783</v>
      </c>
      <c r="IO978" s="200" t="s">
        <v>1784</v>
      </c>
      <c r="IP978" s="62"/>
      <c r="IQ978" s="53"/>
      <c r="IR978" s="62"/>
      <c r="IS978" s="53"/>
    </row>
    <row r="979" customFormat="false" ht="12.75" hidden="false" customHeight="false" outlineLevel="0" collapsed="false">
      <c r="IN979" s="199" t="s">
        <v>1785</v>
      </c>
      <c r="IO979" s="200" t="s">
        <v>1786</v>
      </c>
      <c r="IP979" s="62"/>
      <c r="IQ979" s="53"/>
      <c r="IR979" s="62"/>
      <c r="IS979" s="53"/>
    </row>
    <row r="980" customFormat="false" ht="12.75" hidden="false" customHeight="false" outlineLevel="0" collapsed="false">
      <c r="IN980" s="199" t="s">
        <v>1787</v>
      </c>
      <c r="IO980" s="200" t="s">
        <v>1788</v>
      </c>
      <c r="IP980" s="62"/>
      <c r="IQ980" s="53"/>
      <c r="IR980" s="62"/>
      <c r="IS980" s="53"/>
    </row>
    <row r="981" customFormat="false" ht="12.75" hidden="false" customHeight="false" outlineLevel="0" collapsed="false">
      <c r="IN981" s="199" t="s">
        <v>1789</v>
      </c>
      <c r="IO981" s="200" t="s">
        <v>1790</v>
      </c>
      <c r="IP981" s="62"/>
      <c r="IQ981" s="53"/>
      <c r="IR981" s="62"/>
      <c r="IS981" s="53"/>
    </row>
    <row r="982" customFormat="false" ht="12.75" hidden="false" customHeight="false" outlineLevel="0" collapsed="false">
      <c r="IN982" s="199" t="s">
        <v>1791</v>
      </c>
      <c r="IO982" s="200" t="s">
        <v>1792</v>
      </c>
      <c r="IP982" s="62"/>
      <c r="IQ982" s="53"/>
      <c r="IR982" s="62"/>
      <c r="IS982" s="53"/>
    </row>
    <row r="983" customFormat="false" ht="12.75" hidden="false" customHeight="false" outlineLevel="0" collapsed="false">
      <c r="IN983" s="199" t="s">
        <v>1793</v>
      </c>
      <c r="IO983" s="200" t="s">
        <v>1794</v>
      </c>
      <c r="IP983" s="62"/>
      <c r="IQ983" s="53"/>
      <c r="IR983" s="62"/>
      <c r="IS983" s="53"/>
    </row>
    <row r="984" customFormat="false" ht="12.75" hidden="false" customHeight="false" outlineLevel="0" collapsed="false">
      <c r="IN984" s="199" t="s">
        <v>1795</v>
      </c>
      <c r="IO984" s="200" t="s">
        <v>693</v>
      </c>
      <c r="IP984" s="62"/>
      <c r="IQ984" s="53"/>
      <c r="IR984" s="62"/>
      <c r="IS984" s="53"/>
    </row>
    <row r="985" customFormat="false" ht="12.75" hidden="false" customHeight="false" outlineLevel="0" collapsed="false">
      <c r="IN985" s="199" t="s">
        <v>1796</v>
      </c>
      <c r="IO985" s="200" t="s">
        <v>1797</v>
      </c>
      <c r="IP985" s="62"/>
      <c r="IQ985" s="53"/>
      <c r="IR985" s="62"/>
      <c r="IS985" s="53"/>
    </row>
    <row r="986" customFormat="false" ht="12.75" hidden="false" customHeight="false" outlineLevel="0" collapsed="false">
      <c r="IN986" s="199" t="s">
        <v>1798</v>
      </c>
      <c r="IO986" s="200" t="s">
        <v>1799</v>
      </c>
      <c r="IP986" s="62"/>
      <c r="IQ986" s="53"/>
      <c r="IR986" s="62"/>
      <c r="IS986" s="53"/>
    </row>
    <row r="987" customFormat="false" ht="12.75" hidden="false" customHeight="false" outlineLevel="0" collapsed="false">
      <c r="IN987" s="199" t="s">
        <v>1800</v>
      </c>
      <c r="IO987" s="200" t="s">
        <v>354</v>
      </c>
      <c r="IP987" s="62"/>
      <c r="IQ987" s="53"/>
      <c r="IR987" s="62"/>
      <c r="IS987" s="53"/>
    </row>
    <row r="988" customFormat="false" ht="12.75" hidden="false" customHeight="false" outlineLevel="0" collapsed="false">
      <c r="IN988" s="199" t="s">
        <v>1801</v>
      </c>
      <c r="IO988" s="200" t="s">
        <v>664</v>
      </c>
      <c r="IP988" s="62"/>
      <c r="IQ988" s="53"/>
      <c r="IR988" s="62"/>
      <c r="IS988" s="53"/>
    </row>
    <row r="989" customFormat="false" ht="12.75" hidden="false" customHeight="false" outlineLevel="0" collapsed="false">
      <c r="IN989" s="199" t="s">
        <v>1802</v>
      </c>
      <c r="IO989" s="200" t="s">
        <v>1803</v>
      </c>
      <c r="IP989" s="62"/>
      <c r="IQ989" s="53"/>
      <c r="IR989" s="62"/>
      <c r="IS989" s="53"/>
    </row>
    <row r="990" customFormat="false" ht="12.75" hidden="false" customHeight="false" outlineLevel="0" collapsed="false">
      <c r="IN990" s="199" t="s">
        <v>1804</v>
      </c>
      <c r="IO990" s="200" t="s">
        <v>1805</v>
      </c>
      <c r="IP990" s="62"/>
      <c r="IQ990" s="53"/>
      <c r="IR990" s="62"/>
      <c r="IS990" s="53"/>
    </row>
    <row r="991" customFormat="false" ht="12.75" hidden="false" customHeight="false" outlineLevel="0" collapsed="false">
      <c r="IN991" s="199" t="s">
        <v>1806</v>
      </c>
      <c r="IO991" s="200" t="s">
        <v>1224</v>
      </c>
      <c r="IP991" s="62"/>
      <c r="IQ991" s="53"/>
      <c r="IR991" s="62"/>
      <c r="IS991" s="53"/>
    </row>
    <row r="992" customFormat="false" ht="12.75" hidden="false" customHeight="false" outlineLevel="0" collapsed="false">
      <c r="IN992" s="199" t="s">
        <v>1807</v>
      </c>
      <c r="IO992" s="200" t="s">
        <v>403</v>
      </c>
      <c r="IP992" s="62"/>
      <c r="IQ992" s="53"/>
      <c r="IR992" s="62"/>
      <c r="IS992" s="53"/>
    </row>
    <row r="993" customFormat="false" ht="12.75" hidden="false" customHeight="false" outlineLevel="0" collapsed="false">
      <c r="IN993" s="199" t="s">
        <v>1808</v>
      </c>
      <c r="IO993" s="200" t="s">
        <v>1809</v>
      </c>
      <c r="IP993" s="62"/>
      <c r="IQ993" s="53"/>
      <c r="IR993" s="62"/>
      <c r="IS993" s="53"/>
    </row>
    <row r="994" customFormat="false" ht="12.75" hidden="false" customHeight="false" outlineLevel="0" collapsed="false">
      <c r="IN994" s="199" t="s">
        <v>1810</v>
      </c>
      <c r="IO994" s="200" t="s">
        <v>1811</v>
      </c>
      <c r="IP994" s="62"/>
      <c r="IQ994" s="53"/>
      <c r="IR994" s="62"/>
      <c r="IS994" s="53"/>
    </row>
    <row r="995" customFormat="false" ht="12.75" hidden="false" customHeight="false" outlineLevel="0" collapsed="false">
      <c r="IN995" s="199" t="s">
        <v>1812</v>
      </c>
      <c r="IO995" s="200" t="s">
        <v>1813</v>
      </c>
      <c r="IP995" s="62"/>
      <c r="IQ995" s="53"/>
      <c r="IR995" s="62"/>
      <c r="IS995" s="53"/>
    </row>
    <row r="996" customFormat="false" ht="12.75" hidden="false" customHeight="false" outlineLevel="0" collapsed="false">
      <c r="IN996" s="199" t="s">
        <v>1814</v>
      </c>
      <c r="IO996" s="200" t="s">
        <v>342</v>
      </c>
      <c r="IP996" s="62"/>
      <c r="IQ996" s="53"/>
      <c r="IR996" s="62"/>
      <c r="IS996" s="53"/>
    </row>
    <row r="997" customFormat="false" ht="12.75" hidden="false" customHeight="false" outlineLevel="0" collapsed="false">
      <c r="IN997" s="199" t="s">
        <v>1815</v>
      </c>
      <c r="IO997" s="200" t="s">
        <v>1816</v>
      </c>
      <c r="IP997" s="62"/>
      <c r="IQ997" s="53"/>
      <c r="IR997" s="62"/>
      <c r="IS997" s="53"/>
    </row>
    <row r="998" customFormat="false" ht="12.75" hidden="false" customHeight="false" outlineLevel="0" collapsed="false">
      <c r="IN998" s="199" t="s">
        <v>1817</v>
      </c>
      <c r="IO998" s="200" t="s">
        <v>1818</v>
      </c>
      <c r="IP998" s="62"/>
      <c r="IQ998" s="53"/>
      <c r="IR998" s="62"/>
      <c r="IS998" s="53"/>
    </row>
    <row r="999" customFormat="false" ht="12.75" hidden="false" customHeight="false" outlineLevel="0" collapsed="false">
      <c r="IN999" s="199" t="s">
        <v>1819</v>
      </c>
      <c r="IO999" s="200" t="s">
        <v>1820</v>
      </c>
      <c r="IP999" s="62"/>
      <c r="IQ999" s="53"/>
      <c r="IR999" s="62"/>
      <c r="IS999" s="53"/>
    </row>
    <row r="1000" customFormat="false" ht="12.75" hidden="false" customHeight="false" outlineLevel="0" collapsed="false">
      <c r="IN1000" s="199" t="s">
        <v>1821</v>
      </c>
      <c r="IO1000" s="200" t="s">
        <v>1822</v>
      </c>
      <c r="IP1000" s="62"/>
      <c r="IQ1000" s="53"/>
      <c r="IR1000" s="62"/>
      <c r="IS1000" s="53"/>
    </row>
    <row r="1001" customFormat="false" ht="12.75" hidden="false" customHeight="false" outlineLevel="0" collapsed="false">
      <c r="IN1001" s="199" t="s">
        <v>1823</v>
      </c>
      <c r="IO1001" s="200" t="s">
        <v>1824</v>
      </c>
      <c r="IP1001" s="62"/>
      <c r="IQ1001" s="53"/>
      <c r="IR1001" s="62"/>
      <c r="IS1001" s="53"/>
    </row>
    <row r="1002" customFormat="false" ht="12.75" hidden="false" customHeight="false" outlineLevel="0" collapsed="false">
      <c r="IN1002" s="199" t="s">
        <v>1825</v>
      </c>
      <c r="IO1002" s="200" t="s">
        <v>1826</v>
      </c>
      <c r="IP1002" s="62"/>
      <c r="IQ1002" s="53"/>
      <c r="IR1002" s="62"/>
      <c r="IS1002" s="53"/>
    </row>
    <row r="1003" customFormat="false" ht="12.75" hidden="false" customHeight="false" outlineLevel="0" collapsed="false">
      <c r="IN1003" s="199" t="s">
        <v>1827</v>
      </c>
      <c r="IO1003" s="200" t="s">
        <v>1828</v>
      </c>
      <c r="IP1003" s="62"/>
      <c r="IQ1003" s="53"/>
      <c r="IR1003" s="62"/>
      <c r="IS1003" s="53"/>
    </row>
    <row r="1004" customFormat="false" ht="12.75" hidden="false" customHeight="false" outlineLevel="0" collapsed="false">
      <c r="IN1004" s="199" t="s">
        <v>1829</v>
      </c>
      <c r="IO1004" s="200" t="s">
        <v>1830</v>
      </c>
      <c r="IP1004" s="62"/>
      <c r="IQ1004" s="53"/>
      <c r="IR1004" s="62"/>
      <c r="IS1004" s="53"/>
    </row>
    <row r="1005" customFormat="false" ht="12.75" hidden="false" customHeight="false" outlineLevel="0" collapsed="false">
      <c r="IN1005" s="199" t="s">
        <v>1831</v>
      </c>
      <c r="IO1005" s="200" t="s">
        <v>1832</v>
      </c>
      <c r="IP1005" s="62"/>
      <c r="IQ1005" s="53"/>
      <c r="IR1005" s="62"/>
      <c r="IS1005" s="53"/>
    </row>
    <row r="1006" customFormat="false" ht="12.75" hidden="false" customHeight="false" outlineLevel="0" collapsed="false">
      <c r="IN1006" s="199" t="s">
        <v>1833</v>
      </c>
      <c r="IO1006" s="200" t="s">
        <v>1834</v>
      </c>
      <c r="IP1006" s="62"/>
      <c r="IQ1006" s="53"/>
      <c r="IR1006" s="62"/>
      <c r="IS1006" s="53"/>
    </row>
    <row r="1007" customFormat="false" ht="12.75" hidden="false" customHeight="false" outlineLevel="0" collapsed="false">
      <c r="IN1007" s="199" t="s">
        <v>1835</v>
      </c>
      <c r="IO1007" s="200" t="s">
        <v>436</v>
      </c>
      <c r="IP1007" s="62"/>
      <c r="IQ1007" s="53"/>
      <c r="IR1007" s="62"/>
      <c r="IS1007" s="53"/>
    </row>
    <row r="1008" customFormat="false" ht="12.75" hidden="false" customHeight="false" outlineLevel="0" collapsed="false">
      <c r="IN1008" s="199" t="s">
        <v>1836</v>
      </c>
      <c r="IO1008" s="200" t="s">
        <v>1837</v>
      </c>
      <c r="IP1008" s="62"/>
      <c r="IQ1008" s="53"/>
      <c r="IR1008" s="62"/>
      <c r="IS1008" s="53"/>
    </row>
    <row r="1009" customFormat="false" ht="12.75" hidden="false" customHeight="false" outlineLevel="0" collapsed="false">
      <c r="IN1009" s="199" t="s">
        <v>1838</v>
      </c>
      <c r="IO1009" s="200" t="s">
        <v>1839</v>
      </c>
      <c r="IP1009" s="62"/>
      <c r="IQ1009" s="53"/>
      <c r="IR1009" s="62"/>
      <c r="IS1009" s="53"/>
    </row>
    <row r="1010" customFormat="false" ht="12.75" hidden="false" customHeight="false" outlineLevel="0" collapsed="false">
      <c r="IN1010" s="199" t="s">
        <v>1840</v>
      </c>
      <c r="IO1010" s="200" t="s">
        <v>1841</v>
      </c>
      <c r="IP1010" s="62"/>
      <c r="IQ1010" s="53"/>
      <c r="IR1010" s="62"/>
      <c r="IS1010" s="53"/>
    </row>
    <row r="1011" customFormat="false" ht="12.75" hidden="false" customHeight="false" outlineLevel="0" collapsed="false">
      <c r="IN1011" s="199" t="s">
        <v>1842</v>
      </c>
      <c r="IO1011" s="200" t="s">
        <v>1839</v>
      </c>
      <c r="IP1011" s="62"/>
      <c r="IQ1011" s="53"/>
      <c r="IR1011" s="62"/>
      <c r="IS1011" s="53"/>
    </row>
    <row r="1012" customFormat="false" ht="12.75" hidden="false" customHeight="false" outlineLevel="0" collapsed="false">
      <c r="IN1012" s="199" t="s">
        <v>1843</v>
      </c>
      <c r="IO1012" s="200" t="s">
        <v>1844</v>
      </c>
      <c r="IP1012" s="62"/>
      <c r="IQ1012" s="53"/>
      <c r="IR1012" s="62"/>
      <c r="IS1012" s="53"/>
    </row>
    <row r="1013" customFormat="false" ht="12.75" hidden="false" customHeight="false" outlineLevel="0" collapsed="false">
      <c r="IN1013" s="199" t="s">
        <v>1845</v>
      </c>
      <c r="IO1013" s="200" t="s">
        <v>1846</v>
      </c>
      <c r="IP1013" s="62"/>
      <c r="IQ1013" s="53"/>
      <c r="IR1013" s="62"/>
      <c r="IS1013" s="53"/>
    </row>
    <row r="1014" customFormat="false" ht="12.75" hidden="false" customHeight="false" outlineLevel="0" collapsed="false">
      <c r="IN1014" s="199" t="s">
        <v>1847</v>
      </c>
      <c r="IO1014" s="200" t="s">
        <v>1848</v>
      </c>
      <c r="IP1014" s="62"/>
      <c r="IQ1014" s="53"/>
      <c r="IR1014" s="62"/>
      <c r="IS1014" s="53"/>
    </row>
    <row r="1015" customFormat="false" ht="12.75" hidden="false" customHeight="false" outlineLevel="0" collapsed="false">
      <c r="IN1015" s="199" t="s">
        <v>1849</v>
      </c>
      <c r="IO1015" s="200" t="s">
        <v>1850</v>
      </c>
      <c r="IP1015" s="62"/>
      <c r="IQ1015" s="53"/>
      <c r="IR1015" s="62"/>
      <c r="IS1015" s="53"/>
    </row>
    <row r="1016" customFormat="false" ht="12.75" hidden="false" customHeight="false" outlineLevel="0" collapsed="false">
      <c r="IN1016" s="199" t="s">
        <v>1851</v>
      </c>
      <c r="IO1016" s="200" t="s">
        <v>409</v>
      </c>
      <c r="IP1016" s="62"/>
      <c r="IQ1016" s="53"/>
      <c r="IR1016" s="62"/>
      <c r="IS1016" s="53"/>
    </row>
    <row r="1017" customFormat="false" ht="12.75" hidden="false" customHeight="false" outlineLevel="0" collapsed="false">
      <c r="IN1017" s="199" t="s">
        <v>1852</v>
      </c>
      <c r="IO1017" s="200" t="s">
        <v>1853</v>
      </c>
      <c r="IP1017" s="62"/>
      <c r="IQ1017" s="53"/>
      <c r="IR1017" s="62"/>
      <c r="IS1017" s="53"/>
    </row>
    <row r="1018" customFormat="false" ht="12.75" hidden="false" customHeight="false" outlineLevel="0" collapsed="false">
      <c r="IN1018" s="199" t="s">
        <v>1854</v>
      </c>
      <c r="IO1018" s="200" t="s">
        <v>1855</v>
      </c>
      <c r="IP1018" s="62"/>
      <c r="IQ1018" s="53"/>
      <c r="IR1018" s="62"/>
      <c r="IS1018" s="53"/>
    </row>
    <row r="1019" customFormat="false" ht="12.75" hidden="false" customHeight="false" outlineLevel="0" collapsed="false">
      <c r="IN1019" s="199" t="s">
        <v>1856</v>
      </c>
      <c r="IO1019" s="200" t="s">
        <v>1857</v>
      </c>
      <c r="IP1019" s="62"/>
      <c r="IQ1019" s="53"/>
      <c r="IR1019" s="62"/>
      <c r="IS1019" s="53"/>
    </row>
    <row r="1020" customFormat="false" ht="12.75" hidden="false" customHeight="false" outlineLevel="0" collapsed="false">
      <c r="IN1020" s="199" t="s">
        <v>1858</v>
      </c>
      <c r="IO1020" s="200" t="s">
        <v>1859</v>
      </c>
      <c r="IP1020" s="62"/>
      <c r="IQ1020" s="53"/>
      <c r="IR1020" s="62"/>
      <c r="IS1020" s="53"/>
    </row>
    <row r="1021" customFormat="false" ht="12.75" hidden="false" customHeight="false" outlineLevel="0" collapsed="false">
      <c r="IN1021" s="199" t="s">
        <v>1860</v>
      </c>
      <c r="IO1021" s="200" t="s">
        <v>1861</v>
      </c>
      <c r="IP1021" s="62"/>
      <c r="IQ1021" s="53"/>
      <c r="IR1021" s="62"/>
      <c r="IS1021" s="53"/>
    </row>
    <row r="1022" customFormat="false" ht="12.75" hidden="false" customHeight="false" outlineLevel="0" collapsed="false">
      <c r="IN1022" s="199" t="s">
        <v>1862</v>
      </c>
      <c r="IO1022" s="200" t="s">
        <v>1863</v>
      </c>
      <c r="IP1022" s="62"/>
      <c r="IQ1022" s="53"/>
      <c r="IR1022" s="62"/>
      <c r="IS1022" s="53"/>
    </row>
    <row r="1023" customFormat="false" ht="12.75" hidden="false" customHeight="false" outlineLevel="0" collapsed="false">
      <c r="IN1023" s="199" t="s">
        <v>1864</v>
      </c>
      <c r="IO1023" s="200" t="s">
        <v>1865</v>
      </c>
      <c r="IP1023" s="62"/>
      <c r="IQ1023" s="53"/>
      <c r="IR1023" s="62"/>
      <c r="IS1023" s="53"/>
    </row>
    <row r="1024" customFormat="false" ht="12.75" hidden="false" customHeight="false" outlineLevel="0" collapsed="false">
      <c r="IN1024" s="199" t="s">
        <v>1866</v>
      </c>
      <c r="IO1024" s="200" t="s">
        <v>1867</v>
      </c>
      <c r="IP1024" s="62"/>
      <c r="IQ1024" s="53"/>
      <c r="IR1024" s="62"/>
      <c r="IS1024" s="53"/>
    </row>
    <row r="1025" customFormat="false" ht="12.75" hidden="false" customHeight="false" outlineLevel="0" collapsed="false">
      <c r="IN1025" s="199" t="s">
        <v>1868</v>
      </c>
      <c r="IO1025" s="200" t="s">
        <v>1869</v>
      </c>
      <c r="IP1025" s="62"/>
      <c r="IQ1025" s="53"/>
      <c r="IR1025" s="62"/>
      <c r="IS1025" s="53"/>
    </row>
    <row r="1026" customFormat="false" ht="12.75" hidden="false" customHeight="false" outlineLevel="0" collapsed="false">
      <c r="IN1026" s="199" t="s">
        <v>1870</v>
      </c>
      <c r="IO1026" s="200" t="s">
        <v>1871</v>
      </c>
      <c r="IP1026" s="62"/>
      <c r="IQ1026" s="53"/>
      <c r="IR1026" s="62"/>
      <c r="IS1026" s="53"/>
    </row>
    <row r="1027" customFormat="false" ht="12.75" hidden="false" customHeight="false" outlineLevel="0" collapsed="false">
      <c r="IN1027" s="199" t="s">
        <v>1872</v>
      </c>
      <c r="IO1027" s="200" t="s">
        <v>1873</v>
      </c>
      <c r="IP1027" s="62"/>
      <c r="IQ1027" s="53"/>
      <c r="IR1027" s="62"/>
      <c r="IS1027" s="53"/>
    </row>
    <row r="1028" customFormat="false" ht="12.75" hidden="false" customHeight="false" outlineLevel="0" collapsed="false">
      <c r="IN1028" s="199" t="s">
        <v>1874</v>
      </c>
      <c r="IO1028" s="200" t="s">
        <v>1875</v>
      </c>
      <c r="IP1028" s="62"/>
      <c r="IQ1028" s="53"/>
      <c r="IR1028" s="62"/>
      <c r="IS1028" s="53"/>
    </row>
    <row r="1029" customFormat="false" ht="12.75" hidden="false" customHeight="false" outlineLevel="0" collapsed="false">
      <c r="IN1029" s="199" t="s">
        <v>1876</v>
      </c>
      <c r="IO1029" s="200" t="s">
        <v>1877</v>
      </c>
      <c r="IP1029" s="62"/>
      <c r="IQ1029" s="53"/>
      <c r="IR1029" s="62"/>
      <c r="IS1029" s="53"/>
    </row>
    <row r="1030" customFormat="false" ht="12.75" hidden="false" customHeight="false" outlineLevel="0" collapsed="false">
      <c r="IN1030" s="199" t="s">
        <v>1878</v>
      </c>
      <c r="IO1030" s="200" t="s">
        <v>1879</v>
      </c>
      <c r="IP1030" s="62"/>
      <c r="IQ1030" s="53"/>
      <c r="IR1030" s="62"/>
      <c r="IS1030" s="53"/>
    </row>
    <row r="1031" customFormat="false" ht="12.75" hidden="false" customHeight="false" outlineLevel="0" collapsed="false">
      <c r="IN1031" s="199" t="s">
        <v>1880</v>
      </c>
      <c r="IO1031" s="200" t="s">
        <v>1881</v>
      </c>
      <c r="IP1031" s="62"/>
      <c r="IQ1031" s="53"/>
      <c r="IR1031" s="62"/>
      <c r="IS1031" s="53"/>
    </row>
    <row r="1032" customFormat="false" ht="12.75" hidden="false" customHeight="false" outlineLevel="0" collapsed="false">
      <c r="IN1032" s="199" t="s">
        <v>1882</v>
      </c>
      <c r="IO1032" s="200" t="s">
        <v>1883</v>
      </c>
      <c r="IP1032" s="62"/>
      <c r="IQ1032" s="53"/>
      <c r="IR1032" s="62"/>
      <c r="IS1032" s="53"/>
    </row>
    <row r="1033" customFormat="false" ht="12.75" hidden="false" customHeight="false" outlineLevel="0" collapsed="false">
      <c r="IN1033" s="199" t="s">
        <v>1884</v>
      </c>
      <c r="IO1033" s="200" t="s">
        <v>495</v>
      </c>
      <c r="IP1033" s="62"/>
      <c r="IQ1033" s="53"/>
      <c r="IR1033" s="62"/>
      <c r="IS1033" s="53"/>
    </row>
    <row r="1034" customFormat="false" ht="12.75" hidden="false" customHeight="false" outlineLevel="0" collapsed="false">
      <c r="IN1034" s="199" t="s">
        <v>1885</v>
      </c>
      <c r="IO1034" s="200" t="s">
        <v>1886</v>
      </c>
      <c r="IP1034" s="62"/>
      <c r="IQ1034" s="53"/>
      <c r="IR1034" s="62"/>
      <c r="IS1034" s="53"/>
    </row>
    <row r="1035" customFormat="false" ht="12.75" hidden="false" customHeight="false" outlineLevel="0" collapsed="false">
      <c r="IN1035" s="199" t="s">
        <v>1887</v>
      </c>
      <c r="IO1035" s="200" t="s">
        <v>1888</v>
      </c>
      <c r="IP1035" s="62"/>
      <c r="IQ1035" s="53"/>
      <c r="IR1035" s="62"/>
      <c r="IS1035" s="53"/>
    </row>
    <row r="1036" customFormat="false" ht="12.75" hidden="false" customHeight="false" outlineLevel="0" collapsed="false">
      <c r="IN1036" s="199" t="s">
        <v>1889</v>
      </c>
      <c r="IO1036" s="200" t="s">
        <v>1890</v>
      </c>
      <c r="IP1036" s="62"/>
      <c r="IQ1036" s="53"/>
      <c r="IR1036" s="62"/>
      <c r="IS1036" s="53"/>
    </row>
    <row r="1037" customFormat="false" ht="12.75" hidden="false" customHeight="false" outlineLevel="0" collapsed="false">
      <c r="IN1037" s="199" t="s">
        <v>1891</v>
      </c>
      <c r="IO1037" s="200" t="s">
        <v>1892</v>
      </c>
      <c r="IP1037" s="62"/>
      <c r="IQ1037" s="53"/>
      <c r="IR1037" s="62"/>
      <c r="IS1037" s="53"/>
    </row>
    <row r="1038" customFormat="false" ht="12.75" hidden="false" customHeight="false" outlineLevel="0" collapsed="false">
      <c r="IN1038" s="199" t="s">
        <v>1893</v>
      </c>
      <c r="IO1038" s="200" t="s">
        <v>1894</v>
      </c>
      <c r="IP1038" s="62"/>
      <c r="IQ1038" s="53"/>
      <c r="IR1038" s="62"/>
      <c r="IS1038" s="53"/>
    </row>
    <row r="1039" customFormat="false" ht="12.75" hidden="false" customHeight="false" outlineLevel="0" collapsed="false">
      <c r="IN1039" s="199" t="s">
        <v>1895</v>
      </c>
      <c r="IO1039" s="200" t="s">
        <v>1896</v>
      </c>
      <c r="IP1039" s="62"/>
      <c r="IQ1039" s="53"/>
      <c r="IR1039" s="62"/>
      <c r="IS1039" s="53"/>
    </row>
    <row r="1040" customFormat="false" ht="12.75" hidden="false" customHeight="false" outlineLevel="0" collapsed="false">
      <c r="IN1040" s="199" t="s">
        <v>1897</v>
      </c>
      <c r="IO1040" s="200" t="s">
        <v>1898</v>
      </c>
      <c r="IP1040" s="62"/>
      <c r="IQ1040" s="53"/>
      <c r="IR1040" s="62"/>
      <c r="IS1040" s="53"/>
    </row>
    <row r="1041" customFormat="false" ht="12.75" hidden="false" customHeight="false" outlineLevel="0" collapsed="false">
      <c r="IN1041" s="199" t="s">
        <v>1899</v>
      </c>
      <c r="IO1041" s="200" t="s">
        <v>1900</v>
      </c>
      <c r="IP1041" s="62"/>
      <c r="IQ1041" s="53"/>
      <c r="IR1041" s="62"/>
      <c r="IS1041" s="53"/>
    </row>
    <row r="1042" customFormat="false" ht="12.75" hidden="false" customHeight="false" outlineLevel="0" collapsed="false">
      <c r="IN1042" s="199" t="s">
        <v>1901</v>
      </c>
      <c r="IO1042" s="200" t="s">
        <v>1902</v>
      </c>
      <c r="IP1042" s="62"/>
      <c r="IQ1042" s="53"/>
      <c r="IR1042" s="62"/>
      <c r="IS1042" s="53"/>
    </row>
    <row r="1043" customFormat="false" ht="12.75" hidden="false" customHeight="false" outlineLevel="0" collapsed="false">
      <c r="IN1043" s="199" t="s">
        <v>1903</v>
      </c>
      <c r="IO1043" s="200" t="s">
        <v>1904</v>
      </c>
      <c r="IP1043" s="62"/>
      <c r="IQ1043" s="53"/>
      <c r="IR1043" s="62"/>
      <c r="IS1043" s="53"/>
    </row>
    <row r="1044" customFormat="false" ht="12.75" hidden="false" customHeight="false" outlineLevel="0" collapsed="false">
      <c r="IN1044" s="199" t="s">
        <v>1905</v>
      </c>
      <c r="IO1044" s="200" t="s">
        <v>1906</v>
      </c>
      <c r="IP1044" s="62"/>
      <c r="IQ1044" s="53"/>
      <c r="IR1044" s="62"/>
      <c r="IS1044" s="53"/>
    </row>
    <row r="1045" customFormat="false" ht="12.75" hidden="false" customHeight="false" outlineLevel="0" collapsed="false">
      <c r="IN1045" s="199" t="s">
        <v>1907</v>
      </c>
      <c r="IO1045" s="200" t="s">
        <v>1908</v>
      </c>
      <c r="IP1045" s="62"/>
      <c r="IQ1045" s="53"/>
      <c r="IR1045" s="62"/>
      <c r="IS1045" s="53"/>
    </row>
    <row r="1046" customFormat="false" ht="12.75" hidden="false" customHeight="false" outlineLevel="0" collapsed="false">
      <c r="IN1046" s="199" t="s">
        <v>1909</v>
      </c>
      <c r="IO1046" s="200" t="s">
        <v>1910</v>
      </c>
      <c r="IP1046" s="62"/>
      <c r="IQ1046" s="53"/>
      <c r="IR1046" s="62"/>
      <c r="IS1046" s="53"/>
    </row>
    <row r="1047" customFormat="false" ht="12.75" hidden="false" customHeight="false" outlineLevel="0" collapsed="false">
      <c r="IN1047" s="199" t="s">
        <v>1911</v>
      </c>
      <c r="IO1047" s="200" t="s">
        <v>1912</v>
      </c>
      <c r="IP1047" s="62"/>
      <c r="IQ1047" s="53"/>
      <c r="IR1047" s="62"/>
      <c r="IS1047" s="53"/>
    </row>
    <row r="1048" customFormat="false" ht="12.75" hidden="false" customHeight="false" outlineLevel="0" collapsed="false">
      <c r="IN1048" s="199" t="s">
        <v>1913</v>
      </c>
      <c r="IO1048" s="200" t="s">
        <v>1914</v>
      </c>
      <c r="IP1048" s="62"/>
      <c r="IQ1048" s="53"/>
      <c r="IR1048" s="62"/>
      <c r="IS1048" s="53"/>
    </row>
    <row r="1049" customFormat="false" ht="12.75" hidden="false" customHeight="false" outlineLevel="0" collapsed="false">
      <c r="IN1049" s="199" t="s">
        <v>1915</v>
      </c>
      <c r="IO1049" s="200" t="s">
        <v>1916</v>
      </c>
      <c r="IP1049" s="62"/>
      <c r="IQ1049" s="53"/>
      <c r="IR1049" s="62"/>
      <c r="IS1049" s="53"/>
    </row>
    <row r="1050" customFormat="false" ht="12.75" hidden="false" customHeight="false" outlineLevel="0" collapsed="false">
      <c r="IN1050" s="199" t="s">
        <v>1917</v>
      </c>
      <c r="IO1050" s="200" t="s">
        <v>1918</v>
      </c>
      <c r="IP1050" s="62"/>
      <c r="IQ1050" s="53"/>
      <c r="IR1050" s="62"/>
      <c r="IS1050" s="53"/>
    </row>
    <row r="1051" customFormat="false" ht="12.75" hidden="false" customHeight="false" outlineLevel="0" collapsed="false">
      <c r="IN1051" s="199" t="s">
        <v>1919</v>
      </c>
      <c r="IO1051" s="200" t="s">
        <v>1023</v>
      </c>
      <c r="IP1051" s="62"/>
      <c r="IQ1051" s="53"/>
      <c r="IR1051" s="62"/>
      <c r="IS1051" s="53"/>
    </row>
    <row r="1052" customFormat="false" ht="12.75" hidden="false" customHeight="false" outlineLevel="0" collapsed="false">
      <c r="IN1052" s="199" t="s">
        <v>1920</v>
      </c>
      <c r="IO1052" s="200" t="s">
        <v>1921</v>
      </c>
      <c r="IP1052" s="62"/>
      <c r="IQ1052" s="53"/>
      <c r="IR1052" s="62"/>
      <c r="IS1052" s="53"/>
    </row>
    <row r="1053" customFormat="false" ht="12.75" hidden="false" customHeight="false" outlineLevel="0" collapsed="false">
      <c r="IN1053" s="199" t="s">
        <v>1922</v>
      </c>
      <c r="IO1053" s="200" t="s">
        <v>1923</v>
      </c>
      <c r="IP1053" s="62"/>
      <c r="IQ1053" s="53"/>
      <c r="IR1053" s="62"/>
      <c r="IS1053" s="53"/>
    </row>
    <row r="1054" customFormat="false" ht="12.75" hidden="false" customHeight="false" outlineLevel="0" collapsed="false">
      <c r="IN1054" s="199" t="s">
        <v>1924</v>
      </c>
      <c r="IO1054" s="200" t="s">
        <v>1925</v>
      </c>
      <c r="IP1054" s="62"/>
      <c r="IQ1054" s="53"/>
      <c r="IR1054" s="62"/>
      <c r="IS1054" s="53"/>
    </row>
    <row r="1055" customFormat="false" ht="12.75" hidden="false" customHeight="false" outlineLevel="0" collapsed="false">
      <c r="IN1055" s="199" t="s">
        <v>1926</v>
      </c>
      <c r="IO1055" s="200" t="s">
        <v>1927</v>
      </c>
      <c r="IP1055" s="62"/>
      <c r="IQ1055" s="53"/>
      <c r="IR1055" s="62"/>
      <c r="IS1055" s="53"/>
    </row>
    <row r="1056" customFormat="false" ht="12.75" hidden="false" customHeight="false" outlineLevel="0" collapsed="false">
      <c r="IN1056" s="199" t="s">
        <v>1928</v>
      </c>
      <c r="IO1056" s="200" t="s">
        <v>1929</v>
      </c>
      <c r="IP1056" s="62"/>
      <c r="IQ1056" s="53"/>
      <c r="IR1056" s="62"/>
      <c r="IS1056" s="53"/>
    </row>
    <row r="1057" customFormat="false" ht="12.75" hidden="false" customHeight="false" outlineLevel="0" collapsed="false">
      <c r="IN1057" s="199" t="s">
        <v>1930</v>
      </c>
      <c r="IO1057" s="200" t="s">
        <v>1931</v>
      </c>
      <c r="IP1057" s="62"/>
      <c r="IQ1057" s="53"/>
      <c r="IR1057" s="62"/>
      <c r="IS1057" s="53"/>
    </row>
    <row r="1058" customFormat="false" ht="12.75" hidden="false" customHeight="false" outlineLevel="0" collapsed="false">
      <c r="IN1058" s="199" t="s">
        <v>1932</v>
      </c>
      <c r="IO1058" s="200" t="s">
        <v>1933</v>
      </c>
      <c r="IP1058" s="62"/>
      <c r="IQ1058" s="53"/>
      <c r="IR1058" s="62"/>
      <c r="IS1058" s="53"/>
    </row>
    <row r="1059" customFormat="false" ht="12.75" hidden="false" customHeight="false" outlineLevel="0" collapsed="false">
      <c r="IN1059" s="199" t="s">
        <v>1934</v>
      </c>
      <c r="IO1059" s="200" t="s">
        <v>1409</v>
      </c>
      <c r="IP1059" s="62"/>
      <c r="IQ1059" s="53"/>
      <c r="IR1059" s="62"/>
      <c r="IS1059" s="53"/>
    </row>
    <row r="1060" customFormat="false" ht="12.75" hidden="false" customHeight="false" outlineLevel="0" collapsed="false">
      <c r="IN1060" s="199" t="s">
        <v>1935</v>
      </c>
      <c r="IO1060" s="200" t="s">
        <v>1936</v>
      </c>
      <c r="IP1060" s="62"/>
      <c r="IQ1060" s="53"/>
      <c r="IR1060" s="62"/>
      <c r="IS1060" s="53"/>
    </row>
    <row r="1061" customFormat="false" ht="12.75" hidden="false" customHeight="false" outlineLevel="0" collapsed="false">
      <c r="IN1061" s="199" t="s">
        <v>1937</v>
      </c>
      <c r="IO1061" s="200" t="s">
        <v>1938</v>
      </c>
      <c r="IP1061" s="62"/>
      <c r="IQ1061" s="53"/>
      <c r="IR1061" s="62"/>
      <c r="IS1061" s="53"/>
    </row>
    <row r="1062" customFormat="false" ht="12.75" hidden="false" customHeight="false" outlineLevel="0" collapsed="false">
      <c r="IN1062" s="199" t="s">
        <v>1939</v>
      </c>
      <c r="IO1062" s="200" t="s">
        <v>443</v>
      </c>
      <c r="IP1062" s="62"/>
      <c r="IQ1062" s="53"/>
      <c r="IR1062" s="62"/>
      <c r="IS1062" s="53"/>
    </row>
    <row r="1063" customFormat="false" ht="12.75" hidden="false" customHeight="false" outlineLevel="0" collapsed="false">
      <c r="IN1063" s="199" t="s">
        <v>1940</v>
      </c>
      <c r="IO1063" s="200" t="s">
        <v>1941</v>
      </c>
      <c r="IP1063" s="62"/>
      <c r="IQ1063" s="53"/>
      <c r="IR1063" s="62"/>
      <c r="IS1063" s="53"/>
    </row>
    <row r="1064" customFormat="false" ht="12.75" hidden="false" customHeight="false" outlineLevel="0" collapsed="false">
      <c r="IN1064" s="199" t="s">
        <v>1942</v>
      </c>
      <c r="IO1064" s="200" t="s">
        <v>1943</v>
      </c>
      <c r="IP1064" s="62"/>
      <c r="IQ1064" s="53"/>
      <c r="IR1064" s="62"/>
      <c r="IS1064" s="53"/>
    </row>
    <row r="1065" customFormat="false" ht="12.75" hidden="false" customHeight="false" outlineLevel="0" collapsed="false">
      <c r="IN1065" s="199" t="s">
        <v>1944</v>
      </c>
      <c r="IO1065" s="200" t="s">
        <v>1077</v>
      </c>
      <c r="IP1065" s="62"/>
      <c r="IQ1065" s="53"/>
      <c r="IR1065" s="62"/>
      <c r="IS1065" s="53"/>
    </row>
    <row r="1066" customFormat="false" ht="12.75" hidden="false" customHeight="false" outlineLevel="0" collapsed="false">
      <c r="IN1066" s="199" t="s">
        <v>1945</v>
      </c>
      <c r="IO1066" s="200" t="s">
        <v>1946</v>
      </c>
      <c r="IP1066" s="62"/>
      <c r="IQ1066" s="53"/>
      <c r="IR1066" s="62"/>
      <c r="IS1066" s="53"/>
    </row>
    <row r="1067" customFormat="false" ht="12.75" hidden="false" customHeight="false" outlineLevel="0" collapsed="false">
      <c r="IN1067" s="199" t="s">
        <v>1947</v>
      </c>
      <c r="IO1067" s="200" t="s">
        <v>1672</v>
      </c>
      <c r="IP1067" s="62"/>
      <c r="IQ1067" s="53"/>
      <c r="IR1067" s="62"/>
      <c r="IS1067" s="53"/>
    </row>
    <row r="1068" customFormat="false" ht="12.75" hidden="false" customHeight="false" outlineLevel="0" collapsed="false">
      <c r="IN1068" s="199" t="s">
        <v>1948</v>
      </c>
      <c r="IO1068" s="200" t="s">
        <v>982</v>
      </c>
      <c r="IP1068" s="62"/>
      <c r="IQ1068" s="53"/>
      <c r="IR1068" s="62"/>
      <c r="IS1068" s="53"/>
    </row>
    <row r="1069" customFormat="false" ht="12.75" hidden="false" customHeight="false" outlineLevel="0" collapsed="false">
      <c r="IN1069" s="199" t="s">
        <v>1949</v>
      </c>
      <c r="IO1069" s="200" t="s">
        <v>1950</v>
      </c>
      <c r="IP1069" s="62"/>
      <c r="IQ1069" s="53"/>
      <c r="IR1069" s="62"/>
      <c r="IS1069" s="53"/>
    </row>
    <row r="1070" customFormat="false" ht="12.75" hidden="false" customHeight="false" outlineLevel="0" collapsed="false">
      <c r="IN1070" s="199" t="s">
        <v>1951</v>
      </c>
      <c r="IO1070" s="200" t="s">
        <v>1952</v>
      </c>
      <c r="IP1070" s="62"/>
      <c r="IQ1070" s="53"/>
      <c r="IR1070" s="62"/>
      <c r="IS1070" s="53"/>
    </row>
    <row r="1071" customFormat="false" ht="12.75" hidden="false" customHeight="false" outlineLevel="0" collapsed="false">
      <c r="IN1071" s="199" t="s">
        <v>1953</v>
      </c>
      <c r="IO1071" s="200" t="s">
        <v>1954</v>
      </c>
      <c r="IP1071" s="62"/>
      <c r="IQ1071" s="53"/>
      <c r="IR1071" s="62"/>
      <c r="IS1071" s="53"/>
    </row>
    <row r="1072" customFormat="false" ht="12.75" hidden="false" customHeight="false" outlineLevel="0" collapsed="false">
      <c r="IN1072" s="199" t="s">
        <v>1955</v>
      </c>
      <c r="IO1072" s="200" t="s">
        <v>1956</v>
      </c>
      <c r="IP1072" s="62"/>
      <c r="IQ1072" s="53"/>
      <c r="IR1072" s="62"/>
      <c r="IS1072" s="53"/>
    </row>
    <row r="1073" customFormat="false" ht="12.75" hidden="false" customHeight="false" outlineLevel="0" collapsed="false">
      <c r="IN1073" s="199" t="s">
        <v>1957</v>
      </c>
      <c r="IO1073" s="200" t="s">
        <v>1958</v>
      </c>
      <c r="IP1073" s="62"/>
      <c r="IQ1073" s="53"/>
      <c r="IR1073" s="62"/>
      <c r="IS1073" s="53"/>
    </row>
    <row r="1074" customFormat="false" ht="12.75" hidden="false" customHeight="false" outlineLevel="0" collapsed="false">
      <c r="IN1074" s="199" t="s">
        <v>1959</v>
      </c>
      <c r="IO1074" s="200" t="s">
        <v>1063</v>
      </c>
      <c r="IP1074" s="62"/>
      <c r="IQ1074" s="53"/>
      <c r="IR1074" s="62"/>
      <c r="IS1074" s="53"/>
    </row>
    <row r="1075" customFormat="false" ht="12.75" hidden="false" customHeight="false" outlineLevel="0" collapsed="false">
      <c r="IN1075" s="199" t="s">
        <v>1960</v>
      </c>
      <c r="IO1075" s="200" t="s">
        <v>1961</v>
      </c>
      <c r="IP1075" s="62"/>
      <c r="IQ1075" s="53"/>
      <c r="IR1075" s="62"/>
      <c r="IS1075" s="53"/>
    </row>
    <row r="1076" customFormat="false" ht="12.75" hidden="false" customHeight="false" outlineLevel="0" collapsed="false">
      <c r="IN1076" s="199" t="s">
        <v>1962</v>
      </c>
      <c r="IO1076" s="200" t="s">
        <v>1963</v>
      </c>
      <c r="IP1076" s="62"/>
      <c r="IQ1076" s="53"/>
      <c r="IR1076" s="62"/>
      <c r="IS1076" s="53"/>
    </row>
    <row r="1077" customFormat="false" ht="12.75" hidden="false" customHeight="false" outlineLevel="0" collapsed="false">
      <c r="IN1077" s="199" t="s">
        <v>1964</v>
      </c>
      <c r="IO1077" s="200" t="s">
        <v>908</v>
      </c>
      <c r="IP1077" s="62"/>
      <c r="IQ1077" s="53"/>
      <c r="IR1077" s="62"/>
      <c r="IS1077" s="53"/>
    </row>
    <row r="1078" customFormat="false" ht="12.75" hidden="false" customHeight="false" outlineLevel="0" collapsed="false">
      <c r="IN1078" s="199" t="s">
        <v>1965</v>
      </c>
      <c r="IO1078" s="200" t="s">
        <v>1966</v>
      </c>
      <c r="IP1078" s="62"/>
      <c r="IQ1078" s="53"/>
      <c r="IR1078" s="62"/>
      <c r="IS1078" s="53"/>
    </row>
    <row r="1079" customFormat="false" ht="12.75" hidden="false" customHeight="false" outlineLevel="0" collapsed="false">
      <c r="IN1079" s="199" t="s">
        <v>1967</v>
      </c>
      <c r="IO1079" s="200" t="s">
        <v>1968</v>
      </c>
      <c r="IP1079" s="62"/>
      <c r="IQ1079" s="53"/>
      <c r="IR1079" s="62"/>
      <c r="IS1079" s="53"/>
    </row>
    <row r="1080" customFormat="false" ht="12.75" hidden="false" customHeight="false" outlineLevel="0" collapsed="false">
      <c r="IN1080" s="199" t="s">
        <v>1969</v>
      </c>
      <c r="IO1080" s="200" t="s">
        <v>1970</v>
      </c>
      <c r="IP1080" s="62"/>
      <c r="IQ1080" s="53"/>
      <c r="IR1080" s="62"/>
      <c r="IS1080" s="53"/>
    </row>
    <row r="1081" customFormat="false" ht="12.75" hidden="false" customHeight="false" outlineLevel="0" collapsed="false">
      <c r="IN1081" s="199" t="s">
        <v>1971</v>
      </c>
      <c r="IO1081" s="200" t="s">
        <v>1972</v>
      </c>
      <c r="IP1081" s="62"/>
      <c r="IQ1081" s="53"/>
      <c r="IR1081" s="62"/>
      <c r="IS1081" s="53"/>
    </row>
    <row r="1082" customFormat="false" ht="12.75" hidden="false" customHeight="false" outlineLevel="0" collapsed="false">
      <c r="IN1082" s="199" t="s">
        <v>1973</v>
      </c>
      <c r="IO1082" s="200" t="s">
        <v>1974</v>
      </c>
      <c r="IP1082" s="62"/>
      <c r="IQ1082" s="53"/>
      <c r="IR1082" s="62"/>
      <c r="IS1082" s="53"/>
    </row>
    <row r="1083" customFormat="false" ht="12.75" hidden="false" customHeight="false" outlineLevel="0" collapsed="false">
      <c r="IN1083" s="199" t="s">
        <v>1975</v>
      </c>
      <c r="IO1083" s="200" t="s">
        <v>1976</v>
      </c>
      <c r="IP1083" s="62"/>
      <c r="IQ1083" s="53"/>
      <c r="IR1083" s="62"/>
      <c r="IS1083" s="53"/>
    </row>
    <row r="1084" customFormat="false" ht="12.75" hidden="false" customHeight="false" outlineLevel="0" collapsed="false">
      <c r="IN1084" s="199" t="s">
        <v>1977</v>
      </c>
      <c r="IO1084" s="200" t="s">
        <v>1978</v>
      </c>
      <c r="IP1084" s="62"/>
      <c r="IQ1084" s="53"/>
      <c r="IR1084" s="62"/>
      <c r="IS1084" s="53"/>
    </row>
    <row r="1085" customFormat="false" ht="12.75" hidden="false" customHeight="false" outlineLevel="0" collapsed="false">
      <c r="IN1085" s="199" t="s">
        <v>1979</v>
      </c>
      <c r="IO1085" s="200" t="s">
        <v>1980</v>
      </c>
      <c r="IP1085" s="62"/>
      <c r="IQ1085" s="53"/>
      <c r="IR1085" s="62"/>
      <c r="IS1085" s="53"/>
    </row>
    <row r="1086" customFormat="false" ht="12.75" hidden="false" customHeight="false" outlineLevel="0" collapsed="false">
      <c r="IN1086" s="199" t="s">
        <v>1981</v>
      </c>
      <c r="IO1086" s="200" t="s">
        <v>1982</v>
      </c>
      <c r="IP1086" s="62"/>
      <c r="IQ1086" s="53"/>
      <c r="IR1086" s="62"/>
      <c r="IS1086" s="53"/>
    </row>
    <row r="1087" customFormat="false" ht="12.75" hidden="false" customHeight="false" outlineLevel="0" collapsed="false">
      <c r="IN1087" s="199" t="s">
        <v>1983</v>
      </c>
      <c r="IO1087" s="200" t="s">
        <v>1984</v>
      </c>
      <c r="IP1087" s="62"/>
      <c r="IQ1087" s="53"/>
      <c r="IR1087" s="62"/>
      <c r="IS1087" s="53"/>
    </row>
    <row r="1088" customFormat="false" ht="12.75" hidden="false" customHeight="false" outlineLevel="0" collapsed="false">
      <c r="IN1088" s="199" t="s">
        <v>1985</v>
      </c>
      <c r="IO1088" s="200" t="s">
        <v>1986</v>
      </c>
      <c r="IP1088" s="62"/>
      <c r="IQ1088" s="53"/>
      <c r="IR1088" s="62"/>
      <c r="IS1088" s="53"/>
    </row>
    <row r="1089" customFormat="false" ht="12.75" hidden="false" customHeight="false" outlineLevel="0" collapsed="false">
      <c r="IN1089" s="199" t="s">
        <v>1987</v>
      </c>
      <c r="IO1089" s="200" t="s">
        <v>1988</v>
      </c>
      <c r="IP1089" s="62"/>
      <c r="IQ1089" s="53"/>
      <c r="IR1089" s="62"/>
      <c r="IS1089" s="53"/>
    </row>
    <row r="1090" customFormat="false" ht="12.75" hidden="false" customHeight="false" outlineLevel="0" collapsed="false">
      <c r="IN1090" s="199" t="s">
        <v>1989</v>
      </c>
      <c r="IO1090" s="200" t="s">
        <v>1990</v>
      </c>
      <c r="IP1090" s="62"/>
      <c r="IQ1090" s="53"/>
      <c r="IR1090" s="62"/>
      <c r="IS1090" s="53"/>
    </row>
    <row r="1091" customFormat="false" ht="12.75" hidden="false" customHeight="false" outlineLevel="0" collapsed="false">
      <c r="IN1091" s="199" t="s">
        <v>1991</v>
      </c>
      <c r="IO1091" s="200" t="s">
        <v>1992</v>
      </c>
      <c r="IP1091" s="62"/>
      <c r="IQ1091" s="53"/>
      <c r="IR1091" s="62"/>
      <c r="IS1091" s="53"/>
    </row>
    <row r="1092" customFormat="false" ht="12.75" hidden="false" customHeight="false" outlineLevel="0" collapsed="false">
      <c r="IN1092" s="199" t="s">
        <v>1993</v>
      </c>
      <c r="IO1092" s="200" t="s">
        <v>1994</v>
      </c>
      <c r="IP1092" s="62"/>
      <c r="IQ1092" s="53"/>
      <c r="IR1092" s="62"/>
      <c r="IS1092" s="53"/>
    </row>
    <row r="1093" customFormat="false" ht="12.75" hidden="false" customHeight="false" outlineLevel="0" collapsed="false">
      <c r="IN1093" s="199" t="s">
        <v>1995</v>
      </c>
      <c r="IO1093" s="200" t="s">
        <v>1996</v>
      </c>
      <c r="IP1093" s="62"/>
      <c r="IQ1093" s="53"/>
      <c r="IR1093" s="62"/>
      <c r="IS1093" s="53"/>
    </row>
    <row r="1094" customFormat="false" ht="12.75" hidden="false" customHeight="false" outlineLevel="0" collapsed="false">
      <c r="IN1094" s="199" t="s">
        <v>1997</v>
      </c>
      <c r="IO1094" s="200" t="s">
        <v>1998</v>
      </c>
      <c r="IP1094" s="62"/>
      <c r="IQ1094" s="53"/>
      <c r="IR1094" s="62"/>
      <c r="IS1094" s="53"/>
    </row>
    <row r="1095" customFormat="false" ht="12.75" hidden="false" customHeight="false" outlineLevel="0" collapsed="false">
      <c r="IN1095" s="199" t="s">
        <v>1999</v>
      </c>
      <c r="IO1095" s="200" t="s">
        <v>2000</v>
      </c>
      <c r="IP1095" s="62"/>
      <c r="IQ1095" s="53"/>
      <c r="IR1095" s="62"/>
      <c r="IS1095" s="53"/>
    </row>
    <row r="1096" customFormat="false" ht="12.75" hidden="false" customHeight="false" outlineLevel="0" collapsed="false">
      <c r="IN1096" s="199" t="s">
        <v>2001</v>
      </c>
      <c r="IO1096" s="200" t="s">
        <v>2002</v>
      </c>
      <c r="IP1096" s="62"/>
      <c r="IQ1096" s="53"/>
      <c r="IR1096" s="62"/>
      <c r="IS1096" s="53"/>
    </row>
    <row r="1097" customFormat="false" ht="12.75" hidden="false" customHeight="false" outlineLevel="0" collapsed="false">
      <c r="IN1097" s="199" t="s">
        <v>2003</v>
      </c>
      <c r="IO1097" s="200" t="s">
        <v>2004</v>
      </c>
      <c r="IP1097" s="62"/>
      <c r="IQ1097" s="53"/>
      <c r="IR1097" s="62"/>
      <c r="IS1097" s="53"/>
    </row>
    <row r="1098" customFormat="false" ht="12.75" hidden="false" customHeight="false" outlineLevel="0" collapsed="false">
      <c r="IN1098" s="199" t="s">
        <v>2005</v>
      </c>
      <c r="IO1098" s="200" t="s">
        <v>2006</v>
      </c>
      <c r="IP1098" s="62"/>
      <c r="IQ1098" s="53"/>
      <c r="IR1098" s="62"/>
      <c r="IS1098" s="53"/>
    </row>
    <row r="1099" customFormat="false" ht="12.75" hidden="false" customHeight="false" outlineLevel="0" collapsed="false">
      <c r="IN1099" s="199" t="s">
        <v>2007</v>
      </c>
      <c r="IO1099" s="200" t="s">
        <v>2008</v>
      </c>
      <c r="IP1099" s="62"/>
      <c r="IQ1099" s="53"/>
      <c r="IR1099" s="62"/>
      <c r="IS1099" s="53"/>
    </row>
    <row r="1100" customFormat="false" ht="12.75" hidden="false" customHeight="false" outlineLevel="0" collapsed="false">
      <c r="IN1100" s="199" t="s">
        <v>2009</v>
      </c>
      <c r="IO1100" s="200" t="s">
        <v>2010</v>
      </c>
      <c r="IP1100" s="62"/>
      <c r="IQ1100" s="53"/>
      <c r="IR1100" s="62"/>
      <c r="IS1100" s="53"/>
    </row>
    <row r="1101" customFormat="false" ht="12.75" hidden="false" customHeight="false" outlineLevel="0" collapsed="false">
      <c r="IN1101" s="199" t="s">
        <v>2011</v>
      </c>
      <c r="IO1101" s="200" t="s">
        <v>2012</v>
      </c>
      <c r="IP1101" s="62"/>
      <c r="IQ1101" s="53"/>
      <c r="IR1101" s="62"/>
      <c r="IS1101" s="53"/>
    </row>
    <row r="1102" customFormat="false" ht="12.75" hidden="false" customHeight="false" outlineLevel="0" collapsed="false">
      <c r="IN1102" s="199" t="s">
        <v>2013</v>
      </c>
      <c r="IO1102" s="200" t="s">
        <v>2014</v>
      </c>
      <c r="IP1102" s="62"/>
      <c r="IQ1102" s="53"/>
      <c r="IR1102" s="62"/>
      <c r="IS1102" s="53"/>
    </row>
    <row r="1103" customFormat="false" ht="12.75" hidden="false" customHeight="false" outlineLevel="0" collapsed="false">
      <c r="IN1103" s="199" t="s">
        <v>2015</v>
      </c>
      <c r="IO1103" s="200" t="s">
        <v>2016</v>
      </c>
      <c r="IP1103" s="62"/>
      <c r="IQ1103" s="53"/>
      <c r="IR1103" s="62"/>
      <c r="IS1103" s="53"/>
    </row>
    <row r="1104" customFormat="false" ht="12.75" hidden="false" customHeight="false" outlineLevel="0" collapsed="false">
      <c r="IN1104" s="199" t="s">
        <v>2017</v>
      </c>
      <c r="IO1104" s="200" t="s">
        <v>2018</v>
      </c>
      <c r="IP1104" s="62"/>
      <c r="IQ1104" s="53"/>
      <c r="IR1104" s="62"/>
      <c r="IS1104" s="53"/>
    </row>
    <row r="1105" customFormat="false" ht="12.75" hidden="false" customHeight="false" outlineLevel="0" collapsed="false">
      <c r="IN1105" s="199" t="s">
        <v>2019</v>
      </c>
      <c r="IO1105" s="200" t="s">
        <v>2020</v>
      </c>
      <c r="IP1105" s="62"/>
      <c r="IQ1105" s="53"/>
      <c r="IR1105" s="62"/>
      <c r="IS1105" s="53"/>
    </row>
    <row r="1106" customFormat="false" ht="12.75" hidden="false" customHeight="false" outlineLevel="0" collapsed="false">
      <c r="IN1106" s="199" t="s">
        <v>2021</v>
      </c>
      <c r="IO1106" s="200" t="s">
        <v>2022</v>
      </c>
      <c r="IP1106" s="62"/>
      <c r="IQ1106" s="53"/>
      <c r="IR1106" s="62"/>
      <c r="IS1106" s="53"/>
    </row>
    <row r="1107" customFormat="false" ht="12.75" hidden="false" customHeight="false" outlineLevel="0" collapsed="false">
      <c r="IN1107" s="199" t="s">
        <v>2023</v>
      </c>
      <c r="IO1107" s="200" t="s">
        <v>2024</v>
      </c>
      <c r="IP1107" s="62"/>
      <c r="IQ1107" s="53"/>
      <c r="IR1107" s="62"/>
      <c r="IS1107" s="53"/>
    </row>
    <row r="1108" customFormat="false" ht="12.75" hidden="false" customHeight="false" outlineLevel="0" collapsed="false">
      <c r="IN1108" s="199" t="s">
        <v>2025</v>
      </c>
      <c r="IO1108" s="200" t="s">
        <v>2026</v>
      </c>
      <c r="IP1108" s="62"/>
      <c r="IQ1108" s="53"/>
      <c r="IR1108" s="62"/>
      <c r="IS1108" s="53"/>
    </row>
    <row r="1109" customFormat="false" ht="12.75" hidden="false" customHeight="false" outlineLevel="0" collapsed="false">
      <c r="IN1109" s="199" t="s">
        <v>2027</v>
      </c>
      <c r="IO1109" s="200" t="s">
        <v>409</v>
      </c>
      <c r="IP1109" s="62"/>
      <c r="IQ1109" s="53"/>
      <c r="IR1109" s="62"/>
      <c r="IS1109" s="53"/>
    </row>
    <row r="1110" customFormat="false" ht="12.75" hidden="false" customHeight="false" outlineLevel="0" collapsed="false">
      <c r="IN1110" s="199" t="s">
        <v>2028</v>
      </c>
      <c r="IO1110" s="200" t="s">
        <v>2029</v>
      </c>
      <c r="IP1110" s="62"/>
      <c r="IQ1110" s="53"/>
      <c r="IR1110" s="62"/>
      <c r="IS1110" s="53"/>
    </row>
    <row r="1111" customFormat="false" ht="12.75" hidden="false" customHeight="false" outlineLevel="0" collapsed="false">
      <c r="IN1111" s="199" t="s">
        <v>2030</v>
      </c>
      <c r="IO1111" s="200" t="s">
        <v>2031</v>
      </c>
      <c r="IP1111" s="62"/>
      <c r="IQ1111" s="53"/>
      <c r="IR1111" s="62"/>
      <c r="IS1111" s="53"/>
    </row>
    <row r="1112" customFormat="false" ht="12.75" hidden="false" customHeight="false" outlineLevel="0" collapsed="false">
      <c r="IN1112" s="199" t="s">
        <v>2032</v>
      </c>
      <c r="IO1112" s="200" t="s">
        <v>2033</v>
      </c>
      <c r="IP1112" s="62"/>
      <c r="IQ1112" s="53"/>
      <c r="IR1112" s="62"/>
      <c r="IS1112" s="53"/>
    </row>
    <row r="1113" customFormat="false" ht="12.75" hidden="false" customHeight="false" outlineLevel="0" collapsed="false">
      <c r="IN1113" s="199" t="s">
        <v>2034</v>
      </c>
      <c r="IO1113" s="200" t="s">
        <v>2035</v>
      </c>
      <c r="IP1113" s="62"/>
      <c r="IQ1113" s="53"/>
      <c r="IR1113" s="62"/>
      <c r="IS1113" s="53"/>
    </row>
    <row r="1114" customFormat="false" ht="12.75" hidden="false" customHeight="false" outlineLevel="0" collapsed="false">
      <c r="IN1114" s="199" t="s">
        <v>2036</v>
      </c>
      <c r="IO1114" s="200" t="s">
        <v>2037</v>
      </c>
      <c r="IP1114" s="62"/>
      <c r="IQ1114" s="53"/>
      <c r="IR1114" s="62"/>
      <c r="IS1114" s="53"/>
    </row>
    <row r="1115" customFormat="false" ht="12.75" hidden="false" customHeight="false" outlineLevel="0" collapsed="false">
      <c r="IN1115" s="199" t="s">
        <v>2038</v>
      </c>
      <c r="IO1115" s="200" t="s">
        <v>2039</v>
      </c>
      <c r="IP1115" s="62"/>
      <c r="IQ1115" s="53"/>
      <c r="IR1115" s="62"/>
      <c r="IS1115" s="53"/>
    </row>
    <row r="1116" customFormat="false" ht="12.75" hidden="false" customHeight="false" outlineLevel="0" collapsed="false">
      <c r="IN1116" s="199" t="s">
        <v>2040</v>
      </c>
      <c r="IO1116" s="200" t="s">
        <v>2041</v>
      </c>
      <c r="IP1116" s="62"/>
      <c r="IQ1116" s="53"/>
      <c r="IR1116" s="62"/>
      <c r="IS1116" s="53"/>
    </row>
    <row r="1117" customFormat="false" ht="12.75" hidden="false" customHeight="false" outlineLevel="0" collapsed="false">
      <c r="IN1117" s="199" t="s">
        <v>2042</v>
      </c>
      <c r="IO1117" s="200" t="s">
        <v>1407</v>
      </c>
      <c r="IP1117" s="62"/>
      <c r="IQ1117" s="53"/>
      <c r="IR1117" s="62"/>
      <c r="IS1117" s="53"/>
    </row>
    <row r="1118" customFormat="false" ht="12.75" hidden="false" customHeight="false" outlineLevel="0" collapsed="false">
      <c r="IN1118" s="199" t="s">
        <v>2043</v>
      </c>
      <c r="IO1118" s="200" t="s">
        <v>2041</v>
      </c>
      <c r="IP1118" s="62"/>
      <c r="IQ1118" s="53"/>
      <c r="IR1118" s="62"/>
      <c r="IS1118" s="53"/>
    </row>
    <row r="1119" customFormat="false" ht="12.75" hidden="false" customHeight="false" outlineLevel="0" collapsed="false">
      <c r="IN1119" s="199" t="s">
        <v>2044</v>
      </c>
      <c r="IO1119" s="200" t="s">
        <v>2045</v>
      </c>
      <c r="IP1119" s="62"/>
      <c r="IQ1119" s="53"/>
      <c r="IR1119" s="62"/>
      <c r="IS1119" s="53"/>
    </row>
    <row r="1120" customFormat="false" ht="12.75" hidden="false" customHeight="false" outlineLevel="0" collapsed="false">
      <c r="IN1120" s="199" t="s">
        <v>2046</v>
      </c>
      <c r="IO1120" s="200" t="s">
        <v>2047</v>
      </c>
      <c r="IP1120" s="62"/>
      <c r="IQ1120" s="53"/>
      <c r="IR1120" s="62"/>
      <c r="IS1120" s="53"/>
    </row>
    <row r="1121" customFormat="false" ht="12.75" hidden="false" customHeight="false" outlineLevel="0" collapsed="false">
      <c r="IN1121" s="199" t="s">
        <v>2048</v>
      </c>
      <c r="IO1121" s="200" t="s">
        <v>2049</v>
      </c>
      <c r="IP1121" s="62"/>
      <c r="IQ1121" s="53"/>
      <c r="IR1121" s="62"/>
      <c r="IS1121" s="53"/>
    </row>
    <row r="1122" customFormat="false" ht="12.75" hidden="false" customHeight="false" outlineLevel="0" collapsed="false">
      <c r="IN1122" s="199" t="s">
        <v>2050</v>
      </c>
      <c r="IO1122" s="200" t="s">
        <v>2051</v>
      </c>
      <c r="IP1122" s="62"/>
      <c r="IQ1122" s="53"/>
      <c r="IR1122" s="62"/>
      <c r="IS1122" s="53"/>
    </row>
    <row r="1123" customFormat="false" ht="12.75" hidden="false" customHeight="false" outlineLevel="0" collapsed="false">
      <c r="IN1123" s="199" t="s">
        <v>2052</v>
      </c>
      <c r="IO1123" s="200" t="s">
        <v>2053</v>
      </c>
      <c r="IP1123" s="62"/>
      <c r="IQ1123" s="53"/>
      <c r="IR1123" s="62"/>
      <c r="IS1123" s="53"/>
    </row>
    <row r="1124" customFormat="false" ht="12.75" hidden="false" customHeight="false" outlineLevel="0" collapsed="false">
      <c r="IN1124" s="199" t="s">
        <v>2054</v>
      </c>
      <c r="IO1124" s="200" t="s">
        <v>2055</v>
      </c>
      <c r="IP1124" s="62"/>
      <c r="IQ1124" s="53"/>
      <c r="IR1124" s="62"/>
      <c r="IS1124" s="53"/>
    </row>
    <row r="1125" customFormat="false" ht="12.75" hidden="false" customHeight="false" outlineLevel="0" collapsed="false">
      <c r="IN1125" s="199" t="s">
        <v>2056</v>
      </c>
      <c r="IO1125" s="200" t="s">
        <v>2057</v>
      </c>
      <c r="IP1125" s="62"/>
      <c r="IQ1125" s="53"/>
      <c r="IR1125" s="62"/>
      <c r="IS1125" s="53"/>
    </row>
    <row r="1126" customFormat="false" ht="12.75" hidden="false" customHeight="false" outlineLevel="0" collapsed="false">
      <c r="IN1126" s="199" t="s">
        <v>2058</v>
      </c>
      <c r="IO1126" s="200" t="s">
        <v>2059</v>
      </c>
      <c r="IP1126" s="62"/>
      <c r="IQ1126" s="53"/>
      <c r="IR1126" s="62"/>
      <c r="IS1126" s="53"/>
    </row>
    <row r="1127" customFormat="false" ht="12.75" hidden="false" customHeight="false" outlineLevel="0" collapsed="false">
      <c r="IN1127" s="199" t="s">
        <v>2060</v>
      </c>
      <c r="IO1127" s="200" t="s">
        <v>2061</v>
      </c>
      <c r="IP1127" s="62"/>
      <c r="IQ1127" s="53"/>
      <c r="IR1127" s="62"/>
      <c r="IS1127" s="53"/>
    </row>
    <row r="1128" customFormat="false" ht="12.75" hidden="false" customHeight="false" outlineLevel="0" collapsed="false">
      <c r="IN1128" s="199" t="s">
        <v>2062</v>
      </c>
      <c r="IO1128" s="200" t="s">
        <v>2063</v>
      </c>
      <c r="IP1128" s="62"/>
      <c r="IQ1128" s="53"/>
      <c r="IR1128" s="62"/>
      <c r="IS1128" s="53"/>
    </row>
    <row r="1129" customFormat="false" ht="12.75" hidden="false" customHeight="false" outlineLevel="0" collapsed="false">
      <c r="IN1129" s="199" t="s">
        <v>2064</v>
      </c>
      <c r="IO1129" s="200" t="s">
        <v>2065</v>
      </c>
      <c r="IP1129" s="62"/>
      <c r="IQ1129" s="53"/>
      <c r="IR1129" s="62"/>
      <c r="IS1129" s="53"/>
    </row>
    <row r="1130" customFormat="false" ht="12.75" hidden="false" customHeight="false" outlineLevel="0" collapsed="false">
      <c r="IN1130" s="199" t="s">
        <v>2066</v>
      </c>
      <c r="IO1130" s="200" t="s">
        <v>554</v>
      </c>
      <c r="IP1130" s="62"/>
      <c r="IQ1130" s="53"/>
      <c r="IR1130" s="62"/>
      <c r="IS1130" s="53"/>
    </row>
    <row r="1131" customFormat="false" ht="12.75" hidden="false" customHeight="false" outlineLevel="0" collapsed="false">
      <c r="IN1131" s="199" t="s">
        <v>2067</v>
      </c>
      <c r="IO1131" s="200" t="s">
        <v>2068</v>
      </c>
      <c r="IP1131" s="62"/>
      <c r="IQ1131" s="53"/>
      <c r="IR1131" s="62"/>
      <c r="IS1131" s="53"/>
    </row>
    <row r="1132" customFormat="false" ht="12.75" hidden="false" customHeight="false" outlineLevel="0" collapsed="false">
      <c r="IN1132" s="199" t="s">
        <v>2069</v>
      </c>
      <c r="IO1132" s="200" t="s">
        <v>2070</v>
      </c>
      <c r="IP1132" s="62"/>
      <c r="IQ1132" s="53"/>
      <c r="IR1132" s="62"/>
      <c r="IS1132" s="53"/>
    </row>
    <row r="1133" customFormat="false" ht="12.75" hidden="false" customHeight="false" outlineLevel="0" collapsed="false">
      <c r="IN1133" s="199" t="s">
        <v>2071</v>
      </c>
      <c r="IO1133" s="200" t="s">
        <v>1655</v>
      </c>
      <c r="IP1133" s="62"/>
      <c r="IQ1133" s="53"/>
      <c r="IR1133" s="62"/>
      <c r="IS1133" s="53"/>
    </row>
    <row r="1134" customFormat="false" ht="12.75" hidden="false" customHeight="false" outlineLevel="0" collapsed="false">
      <c r="IN1134" s="199" t="s">
        <v>2072</v>
      </c>
      <c r="IO1134" s="200" t="s">
        <v>2073</v>
      </c>
      <c r="IP1134" s="62"/>
      <c r="IQ1134" s="53"/>
      <c r="IR1134" s="62"/>
      <c r="IS1134" s="53"/>
    </row>
    <row r="1135" customFormat="false" ht="12.75" hidden="false" customHeight="false" outlineLevel="0" collapsed="false">
      <c r="IN1135" s="199" t="s">
        <v>2074</v>
      </c>
      <c r="IO1135" s="200" t="s">
        <v>2075</v>
      </c>
      <c r="IP1135" s="62"/>
      <c r="IQ1135" s="53"/>
      <c r="IR1135" s="62"/>
      <c r="IS1135" s="53"/>
    </row>
    <row r="1136" customFormat="false" ht="12.75" hidden="false" customHeight="false" outlineLevel="0" collapsed="false">
      <c r="IN1136" s="199" t="s">
        <v>2076</v>
      </c>
      <c r="IO1136" s="200" t="s">
        <v>2077</v>
      </c>
      <c r="IP1136" s="62"/>
      <c r="IQ1136" s="53"/>
      <c r="IR1136" s="62"/>
      <c r="IS1136" s="53"/>
    </row>
    <row r="1137" customFormat="false" ht="12.75" hidden="false" customHeight="false" outlineLevel="0" collapsed="false">
      <c r="IN1137" s="199" t="s">
        <v>2078</v>
      </c>
      <c r="IO1137" s="200" t="s">
        <v>2079</v>
      </c>
      <c r="IP1137" s="62"/>
      <c r="IQ1137" s="53"/>
      <c r="IR1137" s="62"/>
      <c r="IS1137" s="53"/>
    </row>
    <row r="1138" customFormat="false" ht="12.75" hidden="false" customHeight="false" outlineLevel="0" collapsed="false">
      <c r="IN1138" s="199" t="s">
        <v>2080</v>
      </c>
      <c r="IO1138" s="200" t="s">
        <v>2081</v>
      </c>
      <c r="IP1138" s="62"/>
      <c r="IQ1138" s="53"/>
      <c r="IR1138" s="62"/>
      <c r="IS1138" s="53"/>
    </row>
    <row r="1139" customFormat="false" ht="12.75" hidden="false" customHeight="false" outlineLevel="0" collapsed="false">
      <c r="IN1139" s="199" t="s">
        <v>2082</v>
      </c>
      <c r="IO1139" s="200" t="s">
        <v>1390</v>
      </c>
      <c r="IP1139" s="62"/>
      <c r="IQ1139" s="53"/>
      <c r="IR1139" s="62"/>
      <c r="IS1139" s="53"/>
    </row>
    <row r="1140" customFormat="false" ht="12.75" hidden="false" customHeight="false" outlineLevel="0" collapsed="false">
      <c r="IN1140" s="199" t="s">
        <v>2083</v>
      </c>
      <c r="IO1140" s="200" t="s">
        <v>2079</v>
      </c>
      <c r="IP1140" s="62"/>
      <c r="IQ1140" s="53"/>
      <c r="IR1140" s="62"/>
      <c r="IS1140" s="53"/>
    </row>
    <row r="1141" customFormat="false" ht="12.75" hidden="false" customHeight="false" outlineLevel="0" collapsed="false">
      <c r="IN1141" s="199" t="s">
        <v>2084</v>
      </c>
      <c r="IO1141" s="200" t="s">
        <v>2085</v>
      </c>
      <c r="IP1141" s="62"/>
      <c r="IQ1141" s="53"/>
      <c r="IR1141" s="62"/>
      <c r="IS1141" s="53"/>
    </row>
    <row r="1142" customFormat="false" ht="12.75" hidden="false" customHeight="false" outlineLevel="0" collapsed="false">
      <c r="IN1142" s="199" t="s">
        <v>2086</v>
      </c>
      <c r="IO1142" s="200" t="s">
        <v>2087</v>
      </c>
      <c r="IP1142" s="62"/>
      <c r="IQ1142" s="53"/>
      <c r="IR1142" s="62"/>
      <c r="IS1142" s="53"/>
    </row>
    <row r="1143" customFormat="false" ht="12.75" hidden="false" customHeight="false" outlineLevel="0" collapsed="false">
      <c r="IN1143" s="199" t="s">
        <v>2088</v>
      </c>
      <c r="IO1143" s="200" t="s">
        <v>2089</v>
      </c>
      <c r="IP1143" s="62"/>
      <c r="IQ1143" s="53"/>
      <c r="IR1143" s="62"/>
      <c r="IS1143" s="53"/>
    </row>
    <row r="1144" customFormat="false" ht="12.75" hidden="false" customHeight="false" outlineLevel="0" collapsed="false">
      <c r="IN1144" s="199" t="s">
        <v>2090</v>
      </c>
      <c r="IO1144" s="200" t="s">
        <v>2091</v>
      </c>
      <c r="IP1144" s="62"/>
      <c r="IQ1144" s="53"/>
      <c r="IR1144" s="62"/>
      <c r="IS1144" s="53"/>
    </row>
    <row r="1145" customFormat="false" ht="12.75" hidden="false" customHeight="false" outlineLevel="0" collapsed="false">
      <c r="IN1145" s="199" t="s">
        <v>2092</v>
      </c>
      <c r="IO1145" s="200" t="s">
        <v>2093</v>
      </c>
      <c r="IP1145" s="62"/>
      <c r="IQ1145" s="53"/>
      <c r="IR1145" s="62"/>
      <c r="IS1145" s="53"/>
    </row>
    <row r="1146" customFormat="false" ht="12.75" hidden="false" customHeight="false" outlineLevel="0" collapsed="false">
      <c r="IN1146" s="199" t="s">
        <v>2094</v>
      </c>
      <c r="IO1146" s="200" t="s">
        <v>2095</v>
      </c>
      <c r="IP1146" s="62"/>
      <c r="IQ1146" s="53"/>
      <c r="IR1146" s="62"/>
      <c r="IS1146" s="53"/>
    </row>
    <row r="1147" customFormat="false" ht="12.75" hidden="false" customHeight="false" outlineLevel="0" collapsed="false">
      <c r="IN1147" s="199" t="s">
        <v>2096</v>
      </c>
      <c r="IO1147" s="200" t="s">
        <v>2097</v>
      </c>
      <c r="IP1147" s="62"/>
      <c r="IQ1147" s="53"/>
      <c r="IR1147" s="62"/>
      <c r="IS1147" s="53"/>
    </row>
    <row r="1148" customFormat="false" ht="12.75" hidden="false" customHeight="false" outlineLevel="0" collapsed="false">
      <c r="IN1148" s="199" t="s">
        <v>2098</v>
      </c>
      <c r="IO1148" s="200" t="s">
        <v>2099</v>
      </c>
      <c r="IP1148" s="62"/>
      <c r="IQ1148" s="53"/>
      <c r="IR1148" s="62"/>
      <c r="IS1148" s="53"/>
    </row>
    <row r="1149" customFormat="false" ht="12.75" hidden="false" customHeight="false" outlineLevel="0" collapsed="false">
      <c r="IN1149" s="199" t="s">
        <v>2100</v>
      </c>
      <c r="IO1149" s="200" t="s">
        <v>2101</v>
      </c>
      <c r="IP1149" s="62"/>
      <c r="IQ1149" s="53"/>
      <c r="IR1149" s="62"/>
      <c r="IS1149" s="53"/>
    </row>
    <row r="1150" customFormat="false" ht="12.75" hidden="false" customHeight="false" outlineLevel="0" collapsed="false">
      <c r="IN1150" s="199" t="s">
        <v>2102</v>
      </c>
      <c r="IO1150" s="200" t="s">
        <v>2099</v>
      </c>
      <c r="IP1150" s="62"/>
      <c r="IQ1150" s="53"/>
      <c r="IR1150" s="62"/>
      <c r="IS1150" s="53"/>
    </row>
    <row r="1151" customFormat="false" ht="12.75" hidden="false" customHeight="false" outlineLevel="0" collapsed="false">
      <c r="IN1151" s="199" t="s">
        <v>2103</v>
      </c>
      <c r="IO1151" s="200" t="s">
        <v>2104</v>
      </c>
      <c r="IP1151" s="62"/>
      <c r="IQ1151" s="53"/>
      <c r="IR1151" s="62"/>
      <c r="IS1151" s="53"/>
    </row>
    <row r="1152" customFormat="false" ht="12.75" hidden="false" customHeight="false" outlineLevel="0" collapsed="false">
      <c r="IN1152" s="199" t="s">
        <v>2105</v>
      </c>
      <c r="IO1152" s="200" t="s">
        <v>2106</v>
      </c>
      <c r="IP1152" s="62"/>
      <c r="IQ1152" s="53"/>
      <c r="IR1152" s="62"/>
      <c r="IS1152" s="53"/>
    </row>
    <row r="1153" customFormat="false" ht="12.75" hidden="false" customHeight="false" outlineLevel="0" collapsed="false">
      <c r="IN1153" s="199" t="s">
        <v>2107</v>
      </c>
      <c r="IO1153" s="200" t="s">
        <v>2108</v>
      </c>
      <c r="IP1153" s="62"/>
      <c r="IQ1153" s="53"/>
      <c r="IR1153" s="62"/>
      <c r="IS1153" s="53"/>
    </row>
    <row r="1154" customFormat="false" ht="12.75" hidden="false" customHeight="false" outlineLevel="0" collapsed="false">
      <c r="IN1154" s="199" t="s">
        <v>2109</v>
      </c>
      <c r="IO1154" s="200" t="s">
        <v>2110</v>
      </c>
      <c r="IP1154" s="62"/>
      <c r="IQ1154" s="53"/>
      <c r="IR1154" s="62"/>
      <c r="IS1154" s="53"/>
    </row>
    <row r="1155" customFormat="false" ht="12.75" hidden="false" customHeight="false" outlineLevel="0" collapsed="false">
      <c r="IN1155" s="199" t="s">
        <v>2111</v>
      </c>
      <c r="IO1155" s="200" t="s">
        <v>440</v>
      </c>
      <c r="IP1155" s="62"/>
      <c r="IQ1155" s="53"/>
      <c r="IR1155" s="62"/>
      <c r="IS1155" s="53"/>
    </row>
    <row r="1156" customFormat="false" ht="12.75" hidden="false" customHeight="false" outlineLevel="0" collapsed="false">
      <c r="IN1156" s="199" t="s">
        <v>2112</v>
      </c>
      <c r="IO1156" s="200" t="s">
        <v>2113</v>
      </c>
      <c r="IP1156" s="62"/>
      <c r="IQ1156" s="53"/>
      <c r="IR1156" s="62"/>
      <c r="IS1156" s="53"/>
    </row>
    <row r="1157" customFormat="false" ht="12.75" hidden="false" customHeight="false" outlineLevel="0" collapsed="false">
      <c r="IN1157" s="199" t="s">
        <v>2114</v>
      </c>
      <c r="IO1157" s="200" t="s">
        <v>2115</v>
      </c>
      <c r="IP1157" s="62"/>
      <c r="IQ1157" s="53"/>
      <c r="IR1157" s="62"/>
      <c r="IS1157" s="53"/>
    </row>
    <row r="1158" customFormat="false" ht="12.75" hidden="false" customHeight="false" outlineLevel="0" collapsed="false">
      <c r="IN1158" s="199" t="s">
        <v>2116</v>
      </c>
      <c r="IO1158" s="200" t="s">
        <v>2117</v>
      </c>
      <c r="IP1158" s="62"/>
      <c r="IQ1158" s="53"/>
      <c r="IR1158" s="62"/>
      <c r="IS1158" s="53"/>
    </row>
    <row r="1159" customFormat="false" ht="12.75" hidden="false" customHeight="false" outlineLevel="0" collapsed="false">
      <c r="IN1159" s="199" t="s">
        <v>2118</v>
      </c>
      <c r="IO1159" s="200" t="s">
        <v>2119</v>
      </c>
      <c r="IP1159" s="62"/>
      <c r="IQ1159" s="53"/>
      <c r="IR1159" s="62"/>
      <c r="IS1159" s="53"/>
    </row>
    <row r="1160" customFormat="false" ht="12.75" hidden="false" customHeight="false" outlineLevel="0" collapsed="false">
      <c r="IN1160" s="199" t="s">
        <v>2120</v>
      </c>
      <c r="IO1160" s="200" t="s">
        <v>2121</v>
      </c>
      <c r="IP1160" s="62"/>
      <c r="IQ1160" s="53"/>
      <c r="IR1160" s="62"/>
      <c r="IS1160" s="53"/>
    </row>
    <row r="1161" customFormat="false" ht="12.75" hidden="false" customHeight="false" outlineLevel="0" collapsed="false">
      <c r="IN1161" s="199" t="s">
        <v>2122</v>
      </c>
      <c r="IO1161" s="200" t="s">
        <v>2123</v>
      </c>
      <c r="IP1161" s="62"/>
      <c r="IQ1161" s="53"/>
      <c r="IR1161" s="62"/>
      <c r="IS1161" s="53"/>
    </row>
    <row r="1162" customFormat="false" ht="12.75" hidden="false" customHeight="false" outlineLevel="0" collapsed="false">
      <c r="IN1162" s="199" t="s">
        <v>2124</v>
      </c>
      <c r="IO1162" s="200" t="s">
        <v>2125</v>
      </c>
      <c r="IP1162" s="62"/>
      <c r="IQ1162" s="53"/>
      <c r="IR1162" s="62"/>
      <c r="IS1162" s="53"/>
    </row>
    <row r="1163" customFormat="false" ht="12.75" hidden="false" customHeight="false" outlineLevel="0" collapsed="false">
      <c r="IN1163" s="199" t="s">
        <v>2126</v>
      </c>
      <c r="IO1163" s="200" t="s">
        <v>2127</v>
      </c>
      <c r="IP1163" s="62"/>
      <c r="IQ1163" s="53"/>
      <c r="IR1163" s="62"/>
      <c r="IS1163" s="53"/>
    </row>
    <row r="1164" customFormat="false" ht="12.75" hidden="false" customHeight="false" outlineLevel="0" collapsed="false">
      <c r="IN1164" s="199" t="s">
        <v>2128</v>
      </c>
      <c r="IO1164" s="200" t="s">
        <v>2129</v>
      </c>
      <c r="IP1164" s="62"/>
      <c r="IQ1164" s="53"/>
      <c r="IR1164" s="62"/>
      <c r="IS1164" s="53"/>
    </row>
    <row r="1165" customFormat="false" ht="12.75" hidden="false" customHeight="false" outlineLevel="0" collapsed="false">
      <c r="IN1165" s="199" t="s">
        <v>2130</v>
      </c>
      <c r="IO1165" s="200" t="s">
        <v>2131</v>
      </c>
      <c r="IP1165" s="62"/>
      <c r="IQ1165" s="53"/>
      <c r="IR1165" s="62"/>
      <c r="IS1165" s="53"/>
    </row>
    <row r="1166" customFormat="false" ht="12.75" hidden="false" customHeight="false" outlineLevel="0" collapsed="false">
      <c r="IN1166" s="199" t="s">
        <v>2132</v>
      </c>
      <c r="IO1166" s="200" t="s">
        <v>2000</v>
      </c>
      <c r="IP1166" s="62"/>
      <c r="IQ1166" s="53"/>
      <c r="IR1166" s="62"/>
      <c r="IS1166" s="53"/>
    </row>
    <row r="1167" customFormat="false" ht="12.75" hidden="false" customHeight="false" outlineLevel="0" collapsed="false">
      <c r="IN1167" s="199" t="s">
        <v>2133</v>
      </c>
      <c r="IO1167" s="200" t="s">
        <v>2134</v>
      </c>
      <c r="IP1167" s="62"/>
      <c r="IQ1167" s="53"/>
      <c r="IR1167" s="62"/>
      <c r="IS1167" s="53"/>
    </row>
    <row r="1168" customFormat="false" ht="12.75" hidden="false" customHeight="false" outlineLevel="0" collapsed="false">
      <c r="IN1168" s="199" t="s">
        <v>2135</v>
      </c>
      <c r="IO1168" s="200" t="s">
        <v>366</v>
      </c>
      <c r="IP1168" s="62"/>
      <c r="IQ1168" s="53"/>
      <c r="IR1168" s="62"/>
      <c r="IS1168" s="53"/>
    </row>
    <row r="1169" customFormat="false" ht="12.75" hidden="false" customHeight="false" outlineLevel="0" collapsed="false">
      <c r="IN1169" s="199" t="s">
        <v>2136</v>
      </c>
      <c r="IO1169" s="200" t="s">
        <v>2137</v>
      </c>
      <c r="IP1169" s="62"/>
      <c r="IQ1169" s="53"/>
      <c r="IR1169" s="62"/>
      <c r="IS1169" s="53"/>
    </row>
    <row r="1170" customFormat="false" ht="12.75" hidden="false" customHeight="false" outlineLevel="0" collapsed="false">
      <c r="IN1170" s="199" t="s">
        <v>2138</v>
      </c>
      <c r="IO1170" s="200" t="s">
        <v>516</v>
      </c>
      <c r="IP1170" s="62"/>
      <c r="IQ1170" s="53"/>
      <c r="IR1170" s="62"/>
      <c r="IS1170" s="53"/>
    </row>
    <row r="1171" customFormat="false" ht="12.75" hidden="false" customHeight="false" outlineLevel="0" collapsed="false">
      <c r="IN1171" s="199" t="s">
        <v>2139</v>
      </c>
      <c r="IO1171" s="200" t="s">
        <v>2140</v>
      </c>
      <c r="IP1171" s="62"/>
      <c r="IQ1171" s="53"/>
      <c r="IR1171" s="62"/>
      <c r="IS1171" s="53"/>
    </row>
    <row r="1172" customFormat="false" ht="12.75" hidden="false" customHeight="false" outlineLevel="0" collapsed="false">
      <c r="IN1172" s="199" t="s">
        <v>2141</v>
      </c>
      <c r="IO1172" s="200" t="s">
        <v>2142</v>
      </c>
      <c r="IP1172" s="62"/>
      <c r="IQ1172" s="53"/>
      <c r="IR1172" s="62"/>
      <c r="IS1172" s="53"/>
    </row>
    <row r="1173" customFormat="false" ht="12.75" hidden="false" customHeight="false" outlineLevel="0" collapsed="false">
      <c r="IN1173" s="199" t="s">
        <v>2143</v>
      </c>
      <c r="IO1173" s="200" t="s">
        <v>2144</v>
      </c>
      <c r="IP1173" s="62"/>
      <c r="IQ1173" s="53"/>
      <c r="IR1173" s="62"/>
      <c r="IS1173" s="53"/>
    </row>
    <row r="1174" customFormat="false" ht="12.75" hidden="false" customHeight="false" outlineLevel="0" collapsed="false">
      <c r="IN1174" s="199" t="s">
        <v>2145</v>
      </c>
      <c r="IO1174" s="200" t="s">
        <v>2146</v>
      </c>
      <c r="IP1174" s="62"/>
      <c r="IQ1174" s="53"/>
      <c r="IR1174" s="62"/>
      <c r="IS1174" s="53"/>
    </row>
    <row r="1175" customFormat="false" ht="12.75" hidden="false" customHeight="false" outlineLevel="0" collapsed="false">
      <c r="IN1175" s="199" t="s">
        <v>2147</v>
      </c>
      <c r="IO1175" s="200" t="s">
        <v>2148</v>
      </c>
      <c r="IP1175" s="62"/>
      <c r="IQ1175" s="53"/>
      <c r="IR1175" s="62"/>
      <c r="IS1175" s="53"/>
    </row>
    <row r="1176" customFormat="false" ht="12.75" hidden="false" customHeight="false" outlineLevel="0" collapsed="false">
      <c r="IN1176" s="199" t="s">
        <v>2149</v>
      </c>
      <c r="IO1176" s="200" t="s">
        <v>2150</v>
      </c>
      <c r="IP1176" s="62"/>
      <c r="IQ1176" s="53"/>
      <c r="IR1176" s="62"/>
      <c r="IS1176" s="53"/>
    </row>
    <row r="1177" customFormat="false" ht="12.75" hidden="false" customHeight="false" outlineLevel="0" collapsed="false">
      <c r="IN1177" s="199" t="s">
        <v>2151</v>
      </c>
      <c r="IO1177" s="200" t="s">
        <v>2152</v>
      </c>
      <c r="IP1177" s="62"/>
      <c r="IQ1177" s="53"/>
      <c r="IR1177" s="62"/>
      <c r="IS1177" s="53"/>
    </row>
    <row r="1178" customFormat="false" ht="12.75" hidden="false" customHeight="false" outlineLevel="0" collapsed="false">
      <c r="IN1178" s="199" t="s">
        <v>2153</v>
      </c>
      <c r="IO1178" s="200" t="s">
        <v>2154</v>
      </c>
      <c r="IP1178" s="62"/>
      <c r="IQ1178" s="53"/>
      <c r="IR1178" s="62"/>
      <c r="IS1178" s="53"/>
    </row>
    <row r="1179" customFormat="false" ht="12.75" hidden="false" customHeight="false" outlineLevel="0" collapsed="false">
      <c r="IN1179" s="199" t="s">
        <v>2155</v>
      </c>
      <c r="IO1179" s="200" t="s">
        <v>577</v>
      </c>
      <c r="IP1179" s="62"/>
      <c r="IQ1179" s="53"/>
      <c r="IR1179" s="62"/>
      <c r="IS1179" s="53"/>
    </row>
    <row r="1180" customFormat="false" ht="12.75" hidden="false" customHeight="false" outlineLevel="0" collapsed="false">
      <c r="IN1180" s="199" t="s">
        <v>2156</v>
      </c>
      <c r="IO1180" s="200" t="s">
        <v>2157</v>
      </c>
      <c r="IP1180" s="62"/>
      <c r="IQ1180" s="53"/>
      <c r="IR1180" s="62"/>
      <c r="IS1180" s="53"/>
    </row>
    <row r="1181" customFormat="false" ht="12.75" hidden="false" customHeight="false" outlineLevel="0" collapsed="false">
      <c r="IN1181" s="199" t="s">
        <v>2158</v>
      </c>
      <c r="IO1181" s="200" t="s">
        <v>2159</v>
      </c>
      <c r="IP1181" s="62"/>
      <c r="IQ1181" s="53"/>
      <c r="IR1181" s="62"/>
      <c r="IS1181" s="53"/>
    </row>
    <row r="1182" customFormat="false" ht="12.75" hidden="false" customHeight="false" outlineLevel="0" collapsed="false">
      <c r="IN1182" s="199" t="s">
        <v>2160</v>
      </c>
      <c r="IO1182" s="200" t="s">
        <v>2161</v>
      </c>
      <c r="IP1182" s="62"/>
      <c r="IQ1182" s="53"/>
      <c r="IR1182" s="62"/>
      <c r="IS1182" s="53"/>
    </row>
    <row r="1183" customFormat="false" ht="12.75" hidden="false" customHeight="false" outlineLevel="0" collapsed="false">
      <c r="IN1183" s="199" t="s">
        <v>2162</v>
      </c>
      <c r="IO1183" s="200" t="s">
        <v>2163</v>
      </c>
      <c r="IP1183" s="62"/>
      <c r="IQ1183" s="53"/>
      <c r="IR1183" s="62"/>
      <c r="IS1183" s="53"/>
    </row>
    <row r="1184" customFormat="false" ht="12.75" hidden="false" customHeight="false" outlineLevel="0" collapsed="false">
      <c r="IN1184" s="199" t="s">
        <v>2164</v>
      </c>
      <c r="IO1184" s="200" t="s">
        <v>2165</v>
      </c>
      <c r="IP1184" s="62"/>
      <c r="IQ1184" s="53"/>
      <c r="IR1184" s="62"/>
      <c r="IS1184" s="53"/>
    </row>
    <row r="1185" customFormat="false" ht="12.75" hidden="false" customHeight="false" outlineLevel="0" collapsed="false">
      <c r="IN1185" s="199" t="s">
        <v>2166</v>
      </c>
      <c r="IO1185" s="200" t="s">
        <v>2167</v>
      </c>
      <c r="IP1185" s="62"/>
      <c r="IQ1185" s="53"/>
      <c r="IR1185" s="62"/>
      <c r="IS1185" s="53"/>
    </row>
    <row r="1186" customFormat="false" ht="12.75" hidden="false" customHeight="false" outlineLevel="0" collapsed="false">
      <c r="IN1186" s="199" t="s">
        <v>2168</v>
      </c>
      <c r="IO1186" s="200" t="s">
        <v>394</v>
      </c>
      <c r="IP1186" s="62"/>
      <c r="IQ1186" s="53"/>
      <c r="IR1186" s="62"/>
      <c r="IS1186" s="53"/>
    </row>
    <row r="1187" customFormat="false" ht="12.75" hidden="false" customHeight="false" outlineLevel="0" collapsed="false">
      <c r="IN1187" s="199" t="s">
        <v>2169</v>
      </c>
      <c r="IO1187" s="200" t="s">
        <v>2170</v>
      </c>
      <c r="IP1187" s="62"/>
      <c r="IQ1187" s="53"/>
      <c r="IR1187" s="62"/>
      <c r="IS1187" s="53"/>
    </row>
    <row r="1188" customFormat="false" ht="12.75" hidden="false" customHeight="false" outlineLevel="0" collapsed="false">
      <c r="IN1188" s="199" t="s">
        <v>2171</v>
      </c>
      <c r="IO1188" s="200" t="s">
        <v>2172</v>
      </c>
      <c r="IP1188" s="62"/>
      <c r="IQ1188" s="53"/>
      <c r="IR1188" s="62"/>
      <c r="IS1188" s="53"/>
    </row>
    <row r="1189" customFormat="false" ht="12.75" hidden="false" customHeight="false" outlineLevel="0" collapsed="false">
      <c r="IN1189" s="199" t="s">
        <v>2173</v>
      </c>
      <c r="IO1189" s="200" t="s">
        <v>2174</v>
      </c>
      <c r="IP1189" s="62"/>
      <c r="IQ1189" s="53"/>
      <c r="IR1189" s="62"/>
      <c r="IS1189" s="53"/>
    </row>
    <row r="1190" customFormat="false" ht="12.75" hidden="false" customHeight="false" outlineLevel="0" collapsed="false">
      <c r="IN1190" s="199" t="s">
        <v>2175</v>
      </c>
      <c r="IO1190" s="200" t="s">
        <v>2176</v>
      </c>
      <c r="IP1190" s="62"/>
      <c r="IQ1190" s="53"/>
      <c r="IR1190" s="62"/>
      <c r="IS1190" s="53"/>
    </row>
    <row r="1191" customFormat="false" ht="12.75" hidden="false" customHeight="false" outlineLevel="0" collapsed="false">
      <c r="IN1191" s="199" t="s">
        <v>2177</v>
      </c>
      <c r="IO1191" s="200" t="s">
        <v>2178</v>
      </c>
      <c r="IP1191" s="62"/>
      <c r="IQ1191" s="53"/>
      <c r="IR1191" s="62"/>
      <c r="IS1191" s="53"/>
    </row>
    <row r="1192" customFormat="false" ht="12.75" hidden="false" customHeight="false" outlineLevel="0" collapsed="false">
      <c r="IN1192" s="199" t="s">
        <v>2179</v>
      </c>
      <c r="IO1192" s="200" t="s">
        <v>2180</v>
      </c>
      <c r="IP1192" s="62"/>
      <c r="IQ1192" s="53"/>
      <c r="IR1192" s="62"/>
      <c r="IS1192" s="53"/>
    </row>
    <row r="1193" customFormat="false" ht="12.75" hidden="false" customHeight="false" outlineLevel="0" collapsed="false">
      <c r="IN1193" s="199" t="s">
        <v>2181</v>
      </c>
      <c r="IO1193" s="200" t="s">
        <v>2097</v>
      </c>
      <c r="IP1193" s="62"/>
      <c r="IQ1193" s="53"/>
      <c r="IR1193" s="62"/>
      <c r="IS1193" s="53"/>
    </row>
    <row r="1194" customFormat="false" ht="12.75" hidden="false" customHeight="false" outlineLevel="0" collapsed="false">
      <c r="IN1194" s="199" t="s">
        <v>2182</v>
      </c>
      <c r="IO1194" s="200" t="s">
        <v>2183</v>
      </c>
      <c r="IP1194" s="62"/>
      <c r="IQ1194" s="53"/>
      <c r="IR1194" s="62"/>
      <c r="IS1194" s="53"/>
    </row>
    <row r="1195" customFormat="false" ht="12.75" hidden="false" customHeight="false" outlineLevel="0" collapsed="false">
      <c r="IN1195" s="199" t="s">
        <v>2184</v>
      </c>
      <c r="IO1195" s="200" t="s">
        <v>2185</v>
      </c>
      <c r="IP1195" s="62"/>
      <c r="IQ1195" s="53"/>
      <c r="IR1195" s="62"/>
      <c r="IS1195" s="53"/>
    </row>
    <row r="1196" customFormat="false" ht="12.75" hidden="false" customHeight="false" outlineLevel="0" collapsed="false">
      <c r="IN1196" s="199" t="s">
        <v>2186</v>
      </c>
      <c r="IO1196" s="200" t="s">
        <v>2187</v>
      </c>
      <c r="IP1196" s="62"/>
      <c r="IQ1196" s="53"/>
      <c r="IR1196" s="62"/>
      <c r="IS1196" s="53"/>
    </row>
    <row r="1197" customFormat="false" ht="12.75" hidden="false" customHeight="false" outlineLevel="0" collapsed="false">
      <c r="IN1197" s="199" t="s">
        <v>2188</v>
      </c>
      <c r="IO1197" s="200" t="s">
        <v>2189</v>
      </c>
      <c r="IP1197" s="62"/>
      <c r="IQ1197" s="53"/>
      <c r="IR1197" s="62"/>
      <c r="IS1197" s="53"/>
    </row>
    <row r="1198" customFormat="false" ht="12.75" hidden="false" customHeight="false" outlineLevel="0" collapsed="false">
      <c r="IN1198" s="199" t="s">
        <v>2190</v>
      </c>
      <c r="IO1198" s="200" t="s">
        <v>2191</v>
      </c>
      <c r="IP1198" s="62"/>
      <c r="IQ1198" s="53"/>
      <c r="IR1198" s="62"/>
      <c r="IS1198" s="53"/>
    </row>
    <row r="1199" customFormat="false" ht="12.75" hidden="false" customHeight="false" outlineLevel="0" collapsed="false">
      <c r="IN1199" s="199" t="s">
        <v>2192</v>
      </c>
      <c r="IO1199" s="200" t="s">
        <v>666</v>
      </c>
      <c r="IP1199" s="62"/>
      <c r="IQ1199" s="53"/>
      <c r="IR1199" s="62"/>
      <c r="IS1199" s="53"/>
    </row>
    <row r="1200" customFormat="false" ht="12.75" hidden="false" customHeight="false" outlineLevel="0" collapsed="false">
      <c r="IN1200" s="199" t="s">
        <v>2193</v>
      </c>
      <c r="IO1200" s="200" t="s">
        <v>1384</v>
      </c>
      <c r="IP1200" s="62"/>
      <c r="IQ1200" s="53"/>
      <c r="IR1200" s="62"/>
      <c r="IS1200" s="53"/>
    </row>
    <row r="1201" customFormat="false" ht="12.75" hidden="false" customHeight="false" outlineLevel="0" collapsed="false">
      <c r="IN1201" s="199" t="s">
        <v>2194</v>
      </c>
      <c r="IO1201" s="200" t="s">
        <v>602</v>
      </c>
      <c r="IP1201" s="62"/>
      <c r="IQ1201" s="53"/>
      <c r="IR1201" s="62"/>
      <c r="IS1201" s="53"/>
    </row>
    <row r="1202" customFormat="false" ht="12.75" hidden="false" customHeight="false" outlineLevel="0" collapsed="false">
      <c r="IN1202" s="199" t="s">
        <v>2195</v>
      </c>
      <c r="IO1202" s="200" t="s">
        <v>2196</v>
      </c>
      <c r="IP1202" s="62"/>
      <c r="IQ1202" s="53"/>
      <c r="IR1202" s="62"/>
      <c r="IS1202" s="53"/>
    </row>
    <row r="1203" customFormat="false" ht="12.75" hidden="false" customHeight="false" outlineLevel="0" collapsed="false">
      <c r="IN1203" s="199" t="s">
        <v>2197</v>
      </c>
      <c r="IO1203" s="200" t="s">
        <v>2087</v>
      </c>
      <c r="IP1203" s="62"/>
      <c r="IQ1203" s="53"/>
      <c r="IR1203" s="62"/>
      <c r="IS1203" s="53"/>
    </row>
    <row r="1204" customFormat="false" ht="12.75" hidden="false" customHeight="false" outlineLevel="0" collapsed="false">
      <c r="IN1204" s="199" t="s">
        <v>2198</v>
      </c>
      <c r="IO1204" s="200" t="s">
        <v>2199</v>
      </c>
      <c r="IP1204" s="62"/>
      <c r="IQ1204" s="53"/>
      <c r="IR1204" s="62"/>
      <c r="IS1204" s="53"/>
    </row>
    <row r="1205" customFormat="false" ht="12.75" hidden="false" customHeight="false" outlineLevel="0" collapsed="false">
      <c r="IN1205" s="199" t="s">
        <v>2200</v>
      </c>
      <c r="IO1205" s="200" t="s">
        <v>2201</v>
      </c>
      <c r="IP1205" s="62"/>
      <c r="IQ1205" s="53"/>
      <c r="IR1205" s="62"/>
      <c r="IS1205" s="53"/>
    </row>
    <row r="1206" customFormat="false" ht="12.75" hidden="false" customHeight="false" outlineLevel="0" collapsed="false">
      <c r="IN1206" s="199" t="s">
        <v>2202</v>
      </c>
      <c r="IO1206" s="200" t="s">
        <v>2203</v>
      </c>
      <c r="IP1206" s="62"/>
      <c r="IQ1206" s="53"/>
      <c r="IR1206" s="62"/>
      <c r="IS1206" s="53"/>
    </row>
    <row r="1207" customFormat="false" ht="12.75" hidden="false" customHeight="false" outlineLevel="0" collapsed="false">
      <c r="IN1207" s="199" t="s">
        <v>2204</v>
      </c>
      <c r="IO1207" s="200" t="s">
        <v>2201</v>
      </c>
      <c r="IP1207" s="62"/>
      <c r="IQ1207" s="53"/>
      <c r="IR1207" s="62"/>
      <c r="IS1207" s="53"/>
    </row>
    <row r="1208" customFormat="false" ht="12.75" hidden="false" customHeight="false" outlineLevel="0" collapsed="false">
      <c r="IN1208" s="199" t="s">
        <v>2205</v>
      </c>
      <c r="IO1208" s="200" t="s">
        <v>2206</v>
      </c>
      <c r="IP1208" s="62"/>
      <c r="IQ1208" s="53"/>
      <c r="IR1208" s="62"/>
      <c r="IS1208" s="53"/>
    </row>
    <row r="1209" customFormat="false" ht="12.75" hidden="false" customHeight="false" outlineLevel="0" collapsed="false">
      <c r="IN1209" s="199" t="s">
        <v>2207</v>
      </c>
      <c r="IO1209" s="200" t="s">
        <v>344</v>
      </c>
      <c r="IP1209" s="62"/>
      <c r="IQ1209" s="53"/>
      <c r="IR1209" s="62"/>
      <c r="IS1209" s="53"/>
    </row>
    <row r="1210" customFormat="false" ht="12.75" hidden="false" customHeight="false" outlineLevel="0" collapsed="false">
      <c r="IN1210" s="199" t="s">
        <v>2208</v>
      </c>
      <c r="IO1210" s="200" t="s">
        <v>2209</v>
      </c>
      <c r="IP1210" s="62"/>
      <c r="IQ1210" s="53"/>
      <c r="IR1210" s="62"/>
      <c r="IS1210" s="53"/>
    </row>
    <row r="1211" customFormat="false" ht="12.75" hidden="false" customHeight="false" outlineLevel="0" collapsed="false">
      <c r="IN1211" s="199" t="s">
        <v>2210</v>
      </c>
      <c r="IO1211" s="200" t="s">
        <v>2211</v>
      </c>
      <c r="IP1211" s="62"/>
      <c r="IQ1211" s="53"/>
      <c r="IR1211" s="62"/>
      <c r="IS1211" s="53"/>
    </row>
    <row r="1212" customFormat="false" ht="12.75" hidden="false" customHeight="false" outlineLevel="0" collapsed="false">
      <c r="IN1212" s="199" t="s">
        <v>2212</v>
      </c>
      <c r="IO1212" s="200" t="s">
        <v>2213</v>
      </c>
      <c r="IP1212" s="62"/>
      <c r="IQ1212" s="53"/>
      <c r="IR1212" s="62"/>
      <c r="IS1212" s="53"/>
    </row>
    <row r="1213" customFormat="false" ht="12.75" hidden="false" customHeight="false" outlineLevel="0" collapsed="false">
      <c r="IN1213" s="199" t="s">
        <v>2214</v>
      </c>
      <c r="IO1213" s="200" t="s">
        <v>2215</v>
      </c>
      <c r="IP1213" s="62"/>
      <c r="IQ1213" s="53"/>
      <c r="IR1213" s="62"/>
      <c r="IS1213" s="53"/>
    </row>
    <row r="1214" customFormat="false" ht="12.75" hidden="false" customHeight="false" outlineLevel="0" collapsed="false">
      <c r="IN1214" s="199" t="s">
        <v>2216</v>
      </c>
      <c r="IO1214" s="200" t="s">
        <v>2217</v>
      </c>
      <c r="IP1214" s="62"/>
      <c r="IQ1214" s="53"/>
      <c r="IR1214" s="62"/>
      <c r="IS1214" s="53"/>
    </row>
    <row r="1215" customFormat="false" ht="12.75" hidden="false" customHeight="false" outlineLevel="0" collapsed="false">
      <c r="IN1215" s="199" t="s">
        <v>2218</v>
      </c>
      <c r="IO1215" s="200" t="s">
        <v>2219</v>
      </c>
      <c r="IP1215" s="62"/>
      <c r="IQ1215" s="53"/>
      <c r="IR1215" s="62"/>
      <c r="IS1215" s="53"/>
    </row>
    <row r="1216" customFormat="false" ht="12.75" hidden="false" customHeight="false" outlineLevel="0" collapsed="false">
      <c r="IN1216" s="199" t="s">
        <v>2220</v>
      </c>
      <c r="IO1216" s="200" t="s">
        <v>2221</v>
      </c>
      <c r="IP1216" s="62"/>
      <c r="IQ1216" s="53"/>
      <c r="IR1216" s="62"/>
      <c r="IS1216" s="53"/>
    </row>
    <row r="1217" customFormat="false" ht="12.75" hidden="false" customHeight="false" outlineLevel="0" collapsed="false">
      <c r="IN1217" s="199" t="s">
        <v>2222</v>
      </c>
      <c r="IO1217" s="200" t="s">
        <v>2223</v>
      </c>
      <c r="IP1217" s="62"/>
      <c r="IQ1217" s="53"/>
      <c r="IR1217" s="62"/>
      <c r="IS1217" s="53"/>
    </row>
    <row r="1218" customFormat="false" ht="12.75" hidden="false" customHeight="false" outlineLevel="0" collapsed="false">
      <c r="IN1218" s="199" t="s">
        <v>2224</v>
      </c>
      <c r="IO1218" s="200" t="s">
        <v>2223</v>
      </c>
      <c r="IP1218" s="62"/>
      <c r="IQ1218" s="53"/>
      <c r="IR1218" s="62"/>
      <c r="IS1218" s="53"/>
    </row>
    <row r="1219" customFormat="false" ht="12.75" hidden="false" customHeight="false" outlineLevel="0" collapsed="false">
      <c r="IN1219" s="199" t="s">
        <v>2225</v>
      </c>
      <c r="IO1219" s="200" t="s">
        <v>2226</v>
      </c>
      <c r="IP1219" s="62"/>
      <c r="IQ1219" s="53"/>
      <c r="IR1219" s="62"/>
      <c r="IS1219" s="53"/>
    </row>
    <row r="1220" customFormat="false" ht="12.75" hidden="false" customHeight="false" outlineLevel="0" collapsed="false">
      <c r="IN1220" s="199" t="s">
        <v>2227</v>
      </c>
      <c r="IO1220" s="200" t="s">
        <v>2228</v>
      </c>
      <c r="IP1220" s="62"/>
      <c r="IQ1220" s="53"/>
      <c r="IR1220" s="62"/>
      <c r="IS1220" s="53"/>
    </row>
    <row r="1221" customFormat="false" ht="12.75" hidden="false" customHeight="false" outlineLevel="0" collapsed="false">
      <c r="IN1221" s="199" t="s">
        <v>2229</v>
      </c>
      <c r="IO1221" s="200" t="s">
        <v>2230</v>
      </c>
      <c r="IP1221" s="62"/>
      <c r="IQ1221" s="53"/>
      <c r="IR1221" s="62"/>
      <c r="IS1221" s="53"/>
    </row>
    <row r="1222" customFormat="false" ht="12.75" hidden="false" customHeight="false" outlineLevel="0" collapsed="false">
      <c r="IN1222" s="199" t="s">
        <v>2231</v>
      </c>
      <c r="IO1222" s="200" t="s">
        <v>2232</v>
      </c>
      <c r="IP1222" s="62"/>
      <c r="IQ1222" s="53"/>
      <c r="IR1222" s="62"/>
      <c r="IS1222" s="53"/>
    </row>
    <row r="1223" customFormat="false" ht="12.75" hidden="false" customHeight="false" outlineLevel="0" collapsed="false">
      <c r="IN1223" s="199" t="s">
        <v>2233</v>
      </c>
      <c r="IO1223" s="200" t="s">
        <v>1608</v>
      </c>
      <c r="IP1223" s="62"/>
      <c r="IQ1223" s="53"/>
      <c r="IR1223" s="62"/>
      <c r="IS1223" s="53"/>
    </row>
    <row r="1224" customFormat="false" ht="12.75" hidden="false" customHeight="false" outlineLevel="0" collapsed="false">
      <c r="IN1224" s="199" t="s">
        <v>2234</v>
      </c>
      <c r="IO1224" s="200" t="s">
        <v>2235</v>
      </c>
      <c r="IP1224" s="62"/>
      <c r="IQ1224" s="53"/>
      <c r="IR1224" s="62"/>
      <c r="IS1224" s="53"/>
    </row>
    <row r="1225" customFormat="false" ht="12.75" hidden="false" customHeight="false" outlineLevel="0" collapsed="false">
      <c r="IN1225" s="199" t="s">
        <v>2236</v>
      </c>
      <c r="IO1225" s="200" t="s">
        <v>2237</v>
      </c>
      <c r="IP1225" s="62"/>
      <c r="IQ1225" s="53"/>
      <c r="IR1225" s="62"/>
      <c r="IS1225" s="53"/>
    </row>
    <row r="1226" customFormat="false" ht="12.75" hidden="false" customHeight="false" outlineLevel="0" collapsed="false">
      <c r="IN1226" s="199" t="s">
        <v>2238</v>
      </c>
      <c r="IO1226" s="200" t="s">
        <v>2239</v>
      </c>
      <c r="IP1226" s="62"/>
      <c r="IQ1226" s="53"/>
      <c r="IR1226" s="62"/>
      <c r="IS1226" s="53"/>
    </row>
    <row r="1227" customFormat="false" ht="12.75" hidden="false" customHeight="false" outlineLevel="0" collapsed="false">
      <c r="IN1227" s="199" t="s">
        <v>2240</v>
      </c>
      <c r="IO1227" s="200" t="s">
        <v>2241</v>
      </c>
      <c r="IP1227" s="62"/>
      <c r="IQ1227" s="53"/>
      <c r="IR1227" s="62"/>
      <c r="IS1227" s="53"/>
    </row>
    <row r="1228" customFormat="false" ht="12.75" hidden="false" customHeight="false" outlineLevel="0" collapsed="false">
      <c r="IN1228" s="199" t="s">
        <v>2242</v>
      </c>
      <c r="IO1228" s="200" t="s">
        <v>2243</v>
      </c>
      <c r="IP1228" s="62"/>
      <c r="IQ1228" s="53"/>
      <c r="IR1228" s="62"/>
      <c r="IS1228" s="53"/>
    </row>
    <row r="1229" customFormat="false" ht="12.75" hidden="false" customHeight="false" outlineLevel="0" collapsed="false">
      <c r="IN1229" s="199" t="s">
        <v>2244</v>
      </c>
      <c r="IO1229" s="200" t="s">
        <v>2091</v>
      </c>
      <c r="IP1229" s="62"/>
      <c r="IQ1229" s="53"/>
      <c r="IR1229" s="62"/>
      <c r="IS1229" s="53"/>
    </row>
    <row r="1230" customFormat="false" ht="12.75" hidden="false" customHeight="false" outlineLevel="0" collapsed="false">
      <c r="IN1230" s="199" t="s">
        <v>2245</v>
      </c>
      <c r="IO1230" s="200" t="s">
        <v>2246</v>
      </c>
      <c r="IP1230" s="62"/>
      <c r="IQ1230" s="53"/>
      <c r="IR1230" s="62"/>
      <c r="IS1230" s="53"/>
    </row>
    <row r="1231" customFormat="false" ht="12.75" hidden="false" customHeight="false" outlineLevel="0" collapsed="false">
      <c r="IN1231" s="199" t="s">
        <v>2247</v>
      </c>
      <c r="IO1231" s="200" t="s">
        <v>2248</v>
      </c>
      <c r="IP1231" s="62"/>
      <c r="IQ1231" s="53"/>
      <c r="IR1231" s="62"/>
      <c r="IS1231" s="53"/>
    </row>
    <row r="1232" customFormat="false" ht="12.75" hidden="false" customHeight="false" outlineLevel="0" collapsed="false">
      <c r="IN1232" s="199" t="s">
        <v>2249</v>
      </c>
      <c r="IO1232" s="200" t="s">
        <v>2250</v>
      </c>
      <c r="IP1232" s="62"/>
      <c r="IQ1232" s="53"/>
      <c r="IR1232" s="62"/>
      <c r="IS1232" s="53"/>
    </row>
    <row r="1233" customFormat="false" ht="12.75" hidden="false" customHeight="false" outlineLevel="0" collapsed="false">
      <c r="IN1233" s="199" t="s">
        <v>2251</v>
      </c>
      <c r="IO1233" s="200" t="s">
        <v>2099</v>
      </c>
      <c r="IP1233" s="62"/>
      <c r="IQ1233" s="53"/>
      <c r="IR1233" s="62"/>
      <c r="IS1233" s="53"/>
    </row>
    <row r="1234" customFormat="false" ht="12.75" hidden="false" customHeight="false" outlineLevel="0" collapsed="false">
      <c r="IN1234" s="199" t="s">
        <v>2252</v>
      </c>
      <c r="IO1234" s="200" t="s">
        <v>2101</v>
      </c>
      <c r="IP1234" s="62"/>
      <c r="IQ1234" s="53"/>
      <c r="IR1234" s="62"/>
      <c r="IS1234" s="53"/>
    </row>
    <row r="1235" customFormat="false" ht="12.75" hidden="false" customHeight="false" outlineLevel="0" collapsed="false">
      <c r="IN1235" s="199" t="s">
        <v>2253</v>
      </c>
      <c r="IO1235" s="200" t="s">
        <v>2254</v>
      </c>
      <c r="IP1235" s="62"/>
      <c r="IQ1235" s="53"/>
      <c r="IR1235" s="62"/>
      <c r="IS1235" s="53"/>
    </row>
    <row r="1236" customFormat="false" ht="12.75" hidden="false" customHeight="false" outlineLevel="0" collapsed="false">
      <c r="IN1236" s="199" t="s">
        <v>2255</v>
      </c>
      <c r="IO1236" s="200" t="s">
        <v>2256</v>
      </c>
      <c r="IP1236" s="62"/>
      <c r="IQ1236" s="53"/>
      <c r="IR1236" s="62"/>
      <c r="IS1236" s="53"/>
    </row>
    <row r="1237" customFormat="false" ht="12.75" hidden="false" customHeight="false" outlineLevel="0" collapsed="false">
      <c r="IN1237" s="199" t="s">
        <v>2257</v>
      </c>
      <c r="IO1237" s="200" t="s">
        <v>2258</v>
      </c>
      <c r="IP1237" s="62"/>
      <c r="IQ1237" s="53"/>
      <c r="IR1237" s="62"/>
      <c r="IS1237" s="53"/>
    </row>
    <row r="1238" customFormat="false" ht="12.75" hidden="false" customHeight="false" outlineLevel="0" collapsed="false">
      <c r="IN1238" s="199" t="s">
        <v>2259</v>
      </c>
      <c r="IO1238" s="200" t="s">
        <v>2260</v>
      </c>
      <c r="IP1238" s="62"/>
      <c r="IQ1238" s="53"/>
      <c r="IR1238" s="62"/>
      <c r="IS1238" s="53"/>
    </row>
    <row r="1239" customFormat="false" ht="12.75" hidden="false" customHeight="false" outlineLevel="0" collapsed="false">
      <c r="IN1239" s="199" t="s">
        <v>2261</v>
      </c>
      <c r="IO1239" s="200" t="s">
        <v>2110</v>
      </c>
      <c r="IP1239" s="62"/>
      <c r="IQ1239" s="53"/>
      <c r="IR1239" s="62"/>
      <c r="IS1239" s="53"/>
    </row>
    <row r="1240" customFormat="false" ht="12.75" hidden="false" customHeight="false" outlineLevel="0" collapsed="false">
      <c r="IN1240" s="199" t="s">
        <v>2262</v>
      </c>
      <c r="IO1240" s="200" t="s">
        <v>440</v>
      </c>
      <c r="IP1240" s="62"/>
      <c r="IQ1240" s="53"/>
      <c r="IR1240" s="62"/>
      <c r="IS1240" s="53"/>
    </row>
    <row r="1241" customFormat="false" ht="12.75" hidden="false" customHeight="false" outlineLevel="0" collapsed="false">
      <c r="IN1241" s="199" t="s">
        <v>2263</v>
      </c>
      <c r="IO1241" s="200" t="s">
        <v>2113</v>
      </c>
      <c r="IP1241" s="62"/>
      <c r="IQ1241" s="53"/>
      <c r="IR1241" s="62"/>
      <c r="IS1241" s="53"/>
    </row>
    <row r="1242" customFormat="false" ht="12.75" hidden="false" customHeight="false" outlineLevel="0" collapsed="false">
      <c r="IN1242" s="199" t="s">
        <v>2264</v>
      </c>
      <c r="IO1242" s="200" t="s">
        <v>2265</v>
      </c>
      <c r="IP1242" s="62"/>
      <c r="IQ1242" s="53"/>
      <c r="IR1242" s="62"/>
      <c r="IS1242" s="53"/>
    </row>
    <row r="1243" customFormat="false" ht="12.75" hidden="false" customHeight="false" outlineLevel="0" collapsed="false">
      <c r="IN1243" s="199" t="s">
        <v>2266</v>
      </c>
      <c r="IO1243" s="200" t="s">
        <v>2267</v>
      </c>
      <c r="IP1243" s="62"/>
      <c r="IQ1243" s="53"/>
      <c r="IR1243" s="62"/>
      <c r="IS1243" s="53"/>
    </row>
    <row r="1244" customFormat="false" ht="12.75" hidden="false" customHeight="false" outlineLevel="0" collapsed="false">
      <c r="IN1244" s="199" t="s">
        <v>2268</v>
      </c>
      <c r="IO1244" s="200" t="s">
        <v>2269</v>
      </c>
      <c r="IP1244" s="62"/>
      <c r="IQ1244" s="53"/>
      <c r="IR1244" s="62"/>
      <c r="IS1244" s="53"/>
    </row>
    <row r="1245" customFormat="false" ht="12.75" hidden="false" customHeight="false" outlineLevel="0" collapsed="false">
      <c r="IN1245" s="199" t="s">
        <v>2270</v>
      </c>
      <c r="IO1245" s="200" t="s">
        <v>2271</v>
      </c>
      <c r="IP1245" s="62"/>
      <c r="IQ1245" s="53"/>
      <c r="IR1245" s="62"/>
      <c r="IS1245" s="53"/>
    </row>
    <row r="1246" customFormat="false" ht="12.75" hidden="false" customHeight="false" outlineLevel="0" collapsed="false">
      <c r="IN1246" s="199" t="s">
        <v>2272</v>
      </c>
      <c r="IO1246" s="200" t="s">
        <v>446</v>
      </c>
      <c r="IP1246" s="62"/>
      <c r="IQ1246" s="53"/>
      <c r="IR1246" s="62"/>
      <c r="IS1246" s="53"/>
    </row>
    <row r="1247" customFormat="false" ht="12.75" hidden="false" customHeight="false" outlineLevel="0" collapsed="false">
      <c r="IN1247" s="199" t="s">
        <v>2273</v>
      </c>
      <c r="IO1247" s="200" t="s">
        <v>2274</v>
      </c>
      <c r="IP1247" s="62"/>
      <c r="IQ1247" s="53"/>
      <c r="IR1247" s="62"/>
      <c r="IS1247" s="53"/>
    </row>
    <row r="1248" customFormat="false" ht="12.75" hidden="false" customHeight="false" outlineLevel="0" collapsed="false">
      <c r="IN1248" s="199" t="s">
        <v>2275</v>
      </c>
      <c r="IO1248" s="200" t="s">
        <v>2276</v>
      </c>
      <c r="IP1248" s="62"/>
      <c r="IQ1248" s="53"/>
      <c r="IR1248" s="62"/>
      <c r="IS1248" s="53"/>
    </row>
    <row r="1249" customFormat="false" ht="12.75" hidden="false" customHeight="false" outlineLevel="0" collapsed="false">
      <c r="IN1249" s="199" t="s">
        <v>2277</v>
      </c>
      <c r="IO1249" s="200" t="s">
        <v>2278</v>
      </c>
      <c r="IP1249" s="62"/>
      <c r="IQ1249" s="53"/>
      <c r="IR1249" s="62"/>
      <c r="IS1249" s="53"/>
    </row>
    <row r="1250" customFormat="false" ht="12.75" hidden="false" customHeight="false" outlineLevel="0" collapsed="false">
      <c r="IN1250" s="199" t="s">
        <v>2279</v>
      </c>
      <c r="IO1250" s="200" t="s">
        <v>2280</v>
      </c>
      <c r="IP1250" s="62"/>
      <c r="IQ1250" s="53"/>
      <c r="IR1250" s="62"/>
      <c r="IS1250" s="53"/>
    </row>
    <row r="1251" customFormat="false" ht="12.75" hidden="false" customHeight="false" outlineLevel="0" collapsed="false">
      <c r="IN1251" s="199" t="s">
        <v>2281</v>
      </c>
      <c r="IO1251" s="200" t="s">
        <v>2282</v>
      </c>
      <c r="IP1251" s="62"/>
      <c r="IQ1251" s="53"/>
      <c r="IR1251" s="62"/>
      <c r="IS1251" s="53"/>
    </row>
    <row r="1252" customFormat="false" ht="12.75" hidden="false" customHeight="false" outlineLevel="0" collapsed="false">
      <c r="IN1252" s="199" t="s">
        <v>2283</v>
      </c>
      <c r="IO1252" s="200" t="s">
        <v>2284</v>
      </c>
      <c r="IP1252" s="62"/>
      <c r="IQ1252" s="53"/>
      <c r="IR1252" s="62"/>
      <c r="IS1252" s="53"/>
    </row>
    <row r="1253" customFormat="false" ht="12.75" hidden="false" customHeight="false" outlineLevel="0" collapsed="false">
      <c r="IN1253" s="199" t="s">
        <v>2285</v>
      </c>
      <c r="IO1253" s="200" t="s">
        <v>2286</v>
      </c>
      <c r="IP1253" s="62"/>
      <c r="IQ1253" s="53"/>
      <c r="IR1253" s="62"/>
      <c r="IS1253" s="53"/>
    </row>
    <row r="1254" customFormat="false" ht="12.75" hidden="false" customHeight="false" outlineLevel="0" collapsed="false">
      <c r="IN1254" s="199" t="s">
        <v>2287</v>
      </c>
      <c r="IO1254" s="200" t="s">
        <v>2284</v>
      </c>
      <c r="IP1254" s="62"/>
      <c r="IQ1254" s="53"/>
      <c r="IR1254" s="62"/>
      <c r="IS1254" s="53"/>
    </row>
    <row r="1255" customFormat="false" ht="12.75" hidden="false" customHeight="false" outlineLevel="0" collapsed="false">
      <c r="IN1255" s="199" t="s">
        <v>2288</v>
      </c>
      <c r="IO1255" s="200" t="s">
        <v>2289</v>
      </c>
      <c r="IP1255" s="62"/>
      <c r="IQ1255" s="53"/>
      <c r="IR1255" s="62"/>
      <c r="IS1255" s="53"/>
    </row>
    <row r="1256" customFormat="false" ht="12.75" hidden="false" customHeight="false" outlineLevel="0" collapsed="false">
      <c r="IN1256" s="199" t="s">
        <v>2290</v>
      </c>
      <c r="IO1256" s="200" t="s">
        <v>2291</v>
      </c>
      <c r="IP1256" s="62"/>
      <c r="IQ1256" s="53"/>
      <c r="IR1256" s="62"/>
      <c r="IS1256" s="53"/>
    </row>
    <row r="1257" customFormat="false" ht="12.75" hidden="false" customHeight="false" outlineLevel="0" collapsed="false">
      <c r="IN1257" s="199" t="s">
        <v>2292</v>
      </c>
      <c r="IO1257" s="200" t="s">
        <v>2293</v>
      </c>
      <c r="IP1257" s="62"/>
      <c r="IQ1257" s="53"/>
      <c r="IR1257" s="62"/>
      <c r="IS1257" s="53"/>
    </row>
    <row r="1258" customFormat="false" ht="12.75" hidden="false" customHeight="false" outlineLevel="0" collapsed="false">
      <c r="IN1258" s="199" t="s">
        <v>2294</v>
      </c>
      <c r="IO1258" s="200" t="s">
        <v>2295</v>
      </c>
      <c r="IP1258" s="62"/>
      <c r="IQ1258" s="53"/>
      <c r="IR1258" s="62"/>
      <c r="IS1258" s="53"/>
    </row>
    <row r="1259" customFormat="false" ht="12.75" hidden="false" customHeight="false" outlineLevel="0" collapsed="false">
      <c r="IN1259" s="199" t="s">
        <v>2296</v>
      </c>
      <c r="IO1259" s="200" t="s">
        <v>664</v>
      </c>
      <c r="IP1259" s="62"/>
      <c r="IQ1259" s="53"/>
      <c r="IR1259" s="62"/>
      <c r="IS1259" s="53"/>
    </row>
    <row r="1260" customFormat="false" ht="12.75" hidden="false" customHeight="false" outlineLevel="0" collapsed="false">
      <c r="IN1260" s="199" t="s">
        <v>2297</v>
      </c>
      <c r="IO1260" s="200" t="s">
        <v>2298</v>
      </c>
      <c r="IP1260" s="62"/>
      <c r="IQ1260" s="53"/>
      <c r="IR1260" s="62"/>
      <c r="IS1260" s="53"/>
    </row>
    <row r="1261" customFormat="false" ht="12.75" hidden="false" customHeight="false" outlineLevel="0" collapsed="false">
      <c r="IN1261" s="199" t="s">
        <v>2299</v>
      </c>
      <c r="IO1261" s="200" t="s">
        <v>2300</v>
      </c>
      <c r="IP1261" s="62"/>
      <c r="IQ1261" s="53"/>
      <c r="IR1261" s="62"/>
      <c r="IS1261" s="53"/>
    </row>
    <row r="1262" customFormat="false" ht="12.75" hidden="false" customHeight="false" outlineLevel="0" collapsed="false">
      <c r="IN1262" s="199" t="s">
        <v>2301</v>
      </c>
      <c r="IO1262" s="200" t="s">
        <v>2302</v>
      </c>
      <c r="IP1262" s="62"/>
      <c r="IQ1262" s="53"/>
      <c r="IR1262" s="62"/>
      <c r="IS1262" s="53"/>
    </row>
    <row r="1263" customFormat="false" ht="12.75" hidden="false" customHeight="false" outlineLevel="0" collapsed="false">
      <c r="IN1263" s="199" t="s">
        <v>2303</v>
      </c>
      <c r="IO1263" s="200" t="s">
        <v>2304</v>
      </c>
      <c r="IP1263" s="62"/>
      <c r="IQ1263" s="53"/>
      <c r="IR1263" s="62"/>
      <c r="IS1263" s="53"/>
    </row>
    <row r="1264" customFormat="false" ht="12.75" hidden="false" customHeight="false" outlineLevel="0" collapsed="false">
      <c r="IN1264" s="199" t="s">
        <v>2305</v>
      </c>
      <c r="IO1264" s="200" t="s">
        <v>2306</v>
      </c>
      <c r="IP1264" s="62"/>
      <c r="IQ1264" s="53"/>
      <c r="IR1264" s="62"/>
      <c r="IS1264" s="53"/>
    </row>
    <row r="1265" customFormat="false" ht="12.75" hidden="false" customHeight="false" outlineLevel="0" collapsed="false">
      <c r="IN1265" s="199" t="s">
        <v>2307</v>
      </c>
      <c r="IO1265" s="200" t="s">
        <v>409</v>
      </c>
      <c r="IP1265" s="62"/>
      <c r="IQ1265" s="53"/>
      <c r="IR1265" s="62"/>
      <c r="IS1265" s="53"/>
    </row>
    <row r="1266" customFormat="false" ht="12.75" hidden="false" customHeight="false" outlineLevel="0" collapsed="false">
      <c r="IN1266" s="199" t="s">
        <v>2308</v>
      </c>
      <c r="IO1266" s="200" t="s">
        <v>2309</v>
      </c>
      <c r="IP1266" s="62"/>
      <c r="IQ1266" s="53"/>
      <c r="IR1266" s="62"/>
      <c r="IS1266" s="53"/>
    </row>
    <row r="1267" customFormat="false" ht="12.75" hidden="false" customHeight="false" outlineLevel="0" collapsed="false">
      <c r="IN1267" s="199" t="s">
        <v>2310</v>
      </c>
      <c r="IO1267" s="200" t="s">
        <v>2311</v>
      </c>
      <c r="IP1267" s="62"/>
      <c r="IQ1267" s="53"/>
      <c r="IR1267" s="62"/>
      <c r="IS1267" s="53"/>
    </row>
    <row r="1268" customFormat="false" ht="12.75" hidden="false" customHeight="false" outlineLevel="0" collapsed="false">
      <c r="IN1268" s="199" t="s">
        <v>2312</v>
      </c>
      <c r="IO1268" s="200" t="s">
        <v>2313</v>
      </c>
      <c r="IP1268" s="62"/>
      <c r="IQ1268" s="53"/>
      <c r="IR1268" s="62"/>
      <c r="IS1268" s="53"/>
    </row>
    <row r="1269" customFormat="false" ht="12.75" hidden="false" customHeight="false" outlineLevel="0" collapsed="false">
      <c r="IN1269" s="199" t="s">
        <v>2314</v>
      </c>
      <c r="IO1269" s="200" t="s">
        <v>2315</v>
      </c>
      <c r="IP1269" s="62"/>
      <c r="IQ1269" s="53"/>
      <c r="IR1269" s="62"/>
      <c r="IS1269" s="53"/>
    </row>
    <row r="1270" customFormat="false" ht="12.75" hidden="false" customHeight="false" outlineLevel="0" collapsed="false">
      <c r="IN1270" s="199" t="s">
        <v>2316</v>
      </c>
      <c r="IO1270" s="200" t="s">
        <v>2317</v>
      </c>
      <c r="IP1270" s="62"/>
      <c r="IQ1270" s="53"/>
      <c r="IR1270" s="62"/>
      <c r="IS1270" s="53"/>
    </row>
    <row r="1271" customFormat="false" ht="12.75" hidden="false" customHeight="false" outlineLevel="0" collapsed="false">
      <c r="IN1271" s="199" t="s">
        <v>2318</v>
      </c>
      <c r="IO1271" s="200" t="s">
        <v>1636</v>
      </c>
      <c r="IP1271" s="62"/>
      <c r="IQ1271" s="53"/>
      <c r="IR1271" s="62"/>
      <c r="IS1271" s="53"/>
    </row>
    <row r="1272" customFormat="false" ht="12.75" hidden="false" customHeight="false" outlineLevel="0" collapsed="false">
      <c r="IN1272" s="199" t="s">
        <v>2319</v>
      </c>
      <c r="IO1272" s="200" t="s">
        <v>2320</v>
      </c>
      <c r="IP1272" s="62"/>
      <c r="IQ1272" s="53"/>
      <c r="IR1272" s="62"/>
      <c r="IS1272" s="53"/>
    </row>
    <row r="1273" customFormat="false" ht="12.75" hidden="false" customHeight="false" outlineLevel="0" collapsed="false">
      <c r="IN1273" s="199" t="s">
        <v>2321</v>
      </c>
      <c r="IO1273" s="200" t="s">
        <v>2322</v>
      </c>
      <c r="IP1273" s="62"/>
      <c r="IQ1273" s="53"/>
      <c r="IR1273" s="62"/>
      <c r="IS1273" s="53"/>
    </row>
    <row r="1274" customFormat="false" ht="12.75" hidden="false" customHeight="false" outlineLevel="0" collapsed="false">
      <c r="IN1274" s="199" t="s">
        <v>2323</v>
      </c>
      <c r="IO1274" s="200" t="s">
        <v>2324</v>
      </c>
      <c r="IP1274" s="62"/>
      <c r="IQ1274" s="53"/>
      <c r="IR1274" s="62"/>
      <c r="IS1274" s="53"/>
    </row>
    <row r="1275" customFormat="false" ht="12.75" hidden="false" customHeight="false" outlineLevel="0" collapsed="false">
      <c r="IN1275" s="199" t="s">
        <v>2325</v>
      </c>
      <c r="IO1275" s="200" t="s">
        <v>2326</v>
      </c>
      <c r="IP1275" s="62"/>
      <c r="IQ1275" s="53"/>
      <c r="IR1275" s="62"/>
      <c r="IS1275" s="53"/>
    </row>
    <row r="1276" customFormat="false" ht="12.75" hidden="false" customHeight="false" outlineLevel="0" collapsed="false">
      <c r="IN1276" s="199" t="s">
        <v>2327</v>
      </c>
      <c r="IO1276" s="200" t="s">
        <v>2328</v>
      </c>
      <c r="IP1276" s="62"/>
      <c r="IQ1276" s="53"/>
      <c r="IR1276" s="62"/>
      <c r="IS1276" s="53"/>
    </row>
    <row r="1277" customFormat="false" ht="12.75" hidden="false" customHeight="false" outlineLevel="0" collapsed="false">
      <c r="IN1277" s="199" t="s">
        <v>2329</v>
      </c>
      <c r="IO1277" s="200" t="s">
        <v>2330</v>
      </c>
      <c r="IP1277" s="62"/>
      <c r="IQ1277" s="53"/>
      <c r="IR1277" s="62"/>
      <c r="IS1277" s="53"/>
    </row>
    <row r="1278" customFormat="false" ht="12.75" hidden="false" customHeight="false" outlineLevel="0" collapsed="false">
      <c r="IN1278" s="199" t="s">
        <v>2331</v>
      </c>
      <c r="IO1278" s="200" t="s">
        <v>2332</v>
      </c>
      <c r="IP1278" s="62"/>
      <c r="IQ1278" s="53"/>
      <c r="IR1278" s="62"/>
      <c r="IS1278" s="53"/>
    </row>
    <row r="1279" customFormat="false" ht="12.75" hidden="false" customHeight="false" outlineLevel="0" collapsed="false">
      <c r="IN1279" s="199" t="s">
        <v>2333</v>
      </c>
      <c r="IO1279" s="200" t="s">
        <v>2334</v>
      </c>
      <c r="IP1279" s="62"/>
      <c r="IQ1279" s="53"/>
      <c r="IR1279" s="62"/>
      <c r="IS1279" s="53"/>
    </row>
    <row r="1280" customFormat="false" ht="12.75" hidden="false" customHeight="false" outlineLevel="0" collapsed="false">
      <c r="IN1280" s="199" t="s">
        <v>2335</v>
      </c>
      <c r="IO1280" s="200" t="s">
        <v>2336</v>
      </c>
      <c r="IP1280" s="62"/>
      <c r="IQ1280" s="53"/>
      <c r="IR1280" s="62"/>
      <c r="IS1280" s="53"/>
    </row>
    <row r="1281" customFormat="false" ht="12.75" hidden="false" customHeight="false" outlineLevel="0" collapsed="false">
      <c r="IN1281" s="199" t="s">
        <v>2337</v>
      </c>
      <c r="IO1281" s="200" t="s">
        <v>2338</v>
      </c>
      <c r="IP1281" s="62"/>
      <c r="IQ1281" s="53"/>
      <c r="IR1281" s="62"/>
      <c r="IS1281" s="53"/>
    </row>
    <row r="1282" customFormat="false" ht="12.75" hidden="false" customHeight="false" outlineLevel="0" collapsed="false">
      <c r="IN1282" s="199" t="s">
        <v>2339</v>
      </c>
      <c r="IO1282" s="200" t="s">
        <v>1129</v>
      </c>
      <c r="IP1282" s="62"/>
      <c r="IQ1282" s="53"/>
      <c r="IR1282" s="62"/>
      <c r="IS1282" s="53"/>
    </row>
    <row r="1283" customFormat="false" ht="12.75" hidden="false" customHeight="false" outlineLevel="0" collapsed="false">
      <c r="IN1283" s="199" t="s">
        <v>2340</v>
      </c>
      <c r="IO1283" s="200" t="s">
        <v>2341</v>
      </c>
      <c r="IP1283" s="62"/>
      <c r="IQ1283" s="53"/>
      <c r="IR1283" s="62"/>
      <c r="IS1283" s="53"/>
    </row>
    <row r="1284" customFormat="false" ht="12.75" hidden="false" customHeight="false" outlineLevel="0" collapsed="false">
      <c r="IN1284" s="199" t="s">
        <v>2342</v>
      </c>
      <c r="IO1284" s="200" t="s">
        <v>2343</v>
      </c>
      <c r="IP1284" s="62"/>
      <c r="IQ1284" s="53"/>
      <c r="IR1284" s="62"/>
      <c r="IS1284" s="53"/>
    </row>
    <row r="1285" customFormat="false" ht="12.75" hidden="false" customHeight="false" outlineLevel="0" collapsed="false">
      <c r="IN1285" s="199" t="s">
        <v>2344</v>
      </c>
      <c r="IO1285" s="200" t="s">
        <v>2345</v>
      </c>
      <c r="IP1285" s="62"/>
      <c r="IQ1285" s="53"/>
      <c r="IR1285" s="62"/>
      <c r="IS1285" s="53"/>
    </row>
    <row r="1286" customFormat="false" ht="12.75" hidden="false" customHeight="false" outlineLevel="0" collapsed="false">
      <c r="IN1286" s="199" t="s">
        <v>2346</v>
      </c>
      <c r="IO1286" s="200" t="s">
        <v>2347</v>
      </c>
      <c r="IP1286" s="62"/>
      <c r="IQ1286" s="53"/>
      <c r="IR1286" s="62"/>
      <c r="IS1286" s="53"/>
    </row>
    <row r="1287" customFormat="false" ht="12.75" hidden="false" customHeight="false" outlineLevel="0" collapsed="false">
      <c r="IN1287" s="199" t="s">
        <v>2348</v>
      </c>
      <c r="IO1287" s="200" t="s">
        <v>2349</v>
      </c>
      <c r="IP1287" s="62"/>
      <c r="IQ1287" s="53"/>
      <c r="IR1287" s="62"/>
      <c r="IS1287" s="53"/>
    </row>
    <row r="1288" customFormat="false" ht="12.75" hidden="false" customHeight="false" outlineLevel="0" collapsed="false">
      <c r="IN1288" s="199" t="s">
        <v>2350</v>
      </c>
      <c r="IO1288" s="200" t="s">
        <v>2351</v>
      </c>
      <c r="IP1288" s="62"/>
      <c r="IQ1288" s="53"/>
      <c r="IR1288" s="62"/>
      <c r="IS1288" s="53"/>
    </row>
    <row r="1289" customFormat="false" ht="12.75" hidden="false" customHeight="false" outlineLevel="0" collapsed="false">
      <c r="IN1289" s="199" t="s">
        <v>2352</v>
      </c>
      <c r="IO1289" s="200" t="s">
        <v>2353</v>
      </c>
      <c r="IP1289" s="62"/>
      <c r="IQ1289" s="53"/>
      <c r="IR1289" s="62"/>
      <c r="IS1289" s="53"/>
    </row>
    <row r="1290" customFormat="false" ht="12.75" hidden="false" customHeight="false" outlineLevel="0" collapsed="false">
      <c r="IN1290" s="199" t="s">
        <v>2354</v>
      </c>
      <c r="IO1290" s="200" t="s">
        <v>2355</v>
      </c>
      <c r="IP1290" s="62"/>
      <c r="IQ1290" s="53"/>
      <c r="IR1290" s="62"/>
      <c r="IS1290" s="53"/>
    </row>
    <row r="1291" customFormat="false" ht="12.75" hidden="false" customHeight="false" outlineLevel="0" collapsed="false">
      <c r="IN1291" s="199" t="s">
        <v>2356</v>
      </c>
      <c r="IO1291" s="200" t="s">
        <v>2357</v>
      </c>
      <c r="IP1291" s="62"/>
      <c r="IQ1291" s="53"/>
      <c r="IR1291" s="62"/>
      <c r="IS1291" s="53"/>
    </row>
    <row r="1292" customFormat="false" ht="12.75" hidden="false" customHeight="false" outlineLevel="0" collapsed="false">
      <c r="IN1292" s="199" t="s">
        <v>2358</v>
      </c>
      <c r="IO1292" s="200" t="s">
        <v>2359</v>
      </c>
      <c r="IP1292" s="62"/>
      <c r="IQ1292" s="53"/>
      <c r="IR1292" s="62"/>
      <c r="IS1292" s="53"/>
    </row>
    <row r="1293" customFormat="false" ht="12.75" hidden="false" customHeight="false" outlineLevel="0" collapsed="false">
      <c r="IN1293" s="199" t="s">
        <v>2360</v>
      </c>
      <c r="IO1293" s="200" t="s">
        <v>2361</v>
      </c>
      <c r="IP1293" s="62"/>
      <c r="IQ1293" s="53"/>
      <c r="IR1293" s="62"/>
      <c r="IS1293" s="53"/>
    </row>
    <row r="1294" customFormat="false" ht="12.75" hidden="false" customHeight="false" outlineLevel="0" collapsed="false">
      <c r="IN1294" s="199" t="s">
        <v>2362</v>
      </c>
      <c r="IO1294" s="200" t="s">
        <v>2363</v>
      </c>
      <c r="IP1294" s="62"/>
      <c r="IQ1294" s="53"/>
      <c r="IR1294" s="62"/>
      <c r="IS1294" s="53"/>
    </row>
    <row r="1295" customFormat="false" ht="12.75" hidden="false" customHeight="false" outlineLevel="0" collapsed="false">
      <c r="IN1295" s="199" t="s">
        <v>2364</v>
      </c>
      <c r="IO1295" s="200" t="s">
        <v>2365</v>
      </c>
      <c r="IP1295" s="62"/>
      <c r="IQ1295" s="53"/>
      <c r="IR1295" s="62"/>
      <c r="IS1295" s="53"/>
    </row>
    <row r="1296" customFormat="false" ht="12.75" hidden="false" customHeight="false" outlineLevel="0" collapsed="false">
      <c r="IN1296" s="199" t="s">
        <v>2366</v>
      </c>
      <c r="IO1296" s="200" t="s">
        <v>2367</v>
      </c>
      <c r="IP1296" s="62"/>
      <c r="IQ1296" s="53"/>
      <c r="IR1296" s="62"/>
      <c r="IS1296" s="53"/>
    </row>
    <row r="1297" customFormat="false" ht="12.75" hidden="false" customHeight="false" outlineLevel="0" collapsed="false">
      <c r="IN1297" s="199" t="s">
        <v>2368</v>
      </c>
      <c r="IO1297" s="200" t="s">
        <v>2369</v>
      </c>
      <c r="IP1297" s="62"/>
      <c r="IQ1297" s="53"/>
      <c r="IR1297" s="62"/>
      <c r="IS1297" s="53"/>
    </row>
    <row r="1298" customFormat="false" ht="12.75" hidden="false" customHeight="false" outlineLevel="0" collapsed="false">
      <c r="IN1298" s="199" t="s">
        <v>2370</v>
      </c>
      <c r="IO1298" s="200" t="s">
        <v>2371</v>
      </c>
      <c r="IP1298" s="62"/>
      <c r="IQ1298" s="53"/>
      <c r="IR1298" s="62"/>
      <c r="IS1298" s="53"/>
    </row>
    <row r="1299" customFormat="false" ht="12.75" hidden="false" customHeight="false" outlineLevel="0" collapsed="false">
      <c r="IN1299" s="199" t="s">
        <v>2372</v>
      </c>
      <c r="IO1299" s="200" t="s">
        <v>2373</v>
      </c>
      <c r="IP1299" s="62"/>
      <c r="IQ1299" s="53"/>
      <c r="IR1299" s="62"/>
      <c r="IS1299" s="53"/>
    </row>
    <row r="1300" customFormat="false" ht="12.75" hidden="false" customHeight="false" outlineLevel="0" collapsed="false">
      <c r="IN1300" s="199" t="s">
        <v>2374</v>
      </c>
      <c r="IO1300" s="200" t="s">
        <v>1280</v>
      </c>
      <c r="IP1300" s="62"/>
      <c r="IQ1300" s="53"/>
      <c r="IR1300" s="62"/>
      <c r="IS1300" s="53"/>
    </row>
    <row r="1301" customFormat="false" ht="12.75" hidden="false" customHeight="false" outlineLevel="0" collapsed="false">
      <c r="IN1301" s="199" t="s">
        <v>2375</v>
      </c>
      <c r="IO1301" s="200" t="s">
        <v>2376</v>
      </c>
      <c r="IP1301" s="62"/>
      <c r="IQ1301" s="53"/>
      <c r="IR1301" s="62"/>
      <c r="IS1301" s="53"/>
    </row>
    <row r="1302" customFormat="false" ht="12.75" hidden="false" customHeight="false" outlineLevel="0" collapsed="false">
      <c r="IN1302" s="199" t="s">
        <v>2377</v>
      </c>
      <c r="IO1302" s="200" t="s">
        <v>2378</v>
      </c>
      <c r="IP1302" s="62"/>
      <c r="IQ1302" s="53"/>
      <c r="IR1302" s="62"/>
      <c r="IS1302" s="53"/>
    </row>
    <row r="1303" customFormat="false" ht="12.75" hidden="false" customHeight="false" outlineLevel="0" collapsed="false">
      <c r="IN1303" s="199" t="s">
        <v>2379</v>
      </c>
      <c r="IO1303" s="200" t="s">
        <v>2380</v>
      </c>
      <c r="IP1303" s="62"/>
      <c r="IQ1303" s="53"/>
      <c r="IR1303" s="62"/>
      <c r="IS1303" s="53"/>
    </row>
    <row r="1304" customFormat="false" ht="12.75" hidden="false" customHeight="false" outlineLevel="0" collapsed="false">
      <c r="IN1304" s="199" t="s">
        <v>2381</v>
      </c>
      <c r="IO1304" s="200" t="s">
        <v>2382</v>
      </c>
      <c r="IP1304" s="62"/>
      <c r="IQ1304" s="53"/>
      <c r="IR1304" s="62"/>
      <c r="IS1304" s="53"/>
    </row>
    <row r="1305" customFormat="false" ht="12.75" hidden="false" customHeight="false" outlineLevel="0" collapsed="false">
      <c r="IN1305" s="199" t="s">
        <v>2383</v>
      </c>
      <c r="IO1305" s="200" t="s">
        <v>2384</v>
      </c>
      <c r="IP1305" s="62"/>
      <c r="IQ1305" s="53"/>
      <c r="IR1305" s="62"/>
      <c r="IS1305" s="53"/>
    </row>
    <row r="1306" customFormat="false" ht="12.75" hidden="false" customHeight="false" outlineLevel="0" collapsed="false">
      <c r="IN1306" s="199" t="s">
        <v>2385</v>
      </c>
      <c r="IO1306" s="200" t="s">
        <v>2386</v>
      </c>
      <c r="IP1306" s="62"/>
      <c r="IQ1306" s="53"/>
      <c r="IR1306" s="62"/>
      <c r="IS1306" s="53"/>
    </row>
    <row r="1307" customFormat="false" ht="12.75" hidden="false" customHeight="false" outlineLevel="0" collapsed="false">
      <c r="IN1307" s="199" t="s">
        <v>2387</v>
      </c>
      <c r="IO1307" s="200" t="s">
        <v>2388</v>
      </c>
      <c r="IP1307" s="62"/>
      <c r="IQ1307" s="53"/>
      <c r="IR1307" s="62"/>
      <c r="IS1307" s="53"/>
    </row>
    <row r="1308" customFormat="false" ht="12.75" hidden="false" customHeight="false" outlineLevel="0" collapsed="false">
      <c r="IN1308" s="199" t="s">
        <v>2389</v>
      </c>
      <c r="IO1308" s="200" t="s">
        <v>2390</v>
      </c>
      <c r="IP1308" s="62"/>
      <c r="IQ1308" s="53"/>
      <c r="IR1308" s="62"/>
      <c r="IS1308" s="53"/>
    </row>
    <row r="1309" customFormat="false" ht="12.75" hidden="false" customHeight="false" outlineLevel="0" collapsed="false">
      <c r="IN1309" s="199" t="s">
        <v>2391</v>
      </c>
      <c r="IO1309" s="200" t="s">
        <v>2392</v>
      </c>
      <c r="IP1309" s="62"/>
      <c r="IQ1309" s="53"/>
      <c r="IR1309" s="62"/>
      <c r="IS1309" s="53"/>
    </row>
    <row r="1310" customFormat="false" ht="12.75" hidden="false" customHeight="false" outlineLevel="0" collapsed="false">
      <c r="IN1310" s="199" t="s">
        <v>2393</v>
      </c>
      <c r="IO1310" s="200" t="s">
        <v>2394</v>
      </c>
      <c r="IP1310" s="62"/>
      <c r="IQ1310" s="53"/>
      <c r="IR1310" s="62"/>
      <c r="IS1310" s="53"/>
    </row>
    <row r="1311" customFormat="false" ht="12.75" hidden="false" customHeight="false" outlineLevel="0" collapsed="false">
      <c r="IN1311" s="199" t="s">
        <v>2395</v>
      </c>
      <c r="IO1311" s="200" t="s">
        <v>2396</v>
      </c>
      <c r="IP1311" s="62"/>
      <c r="IQ1311" s="53"/>
      <c r="IR1311" s="62"/>
      <c r="IS1311" s="53"/>
    </row>
    <row r="1312" customFormat="false" ht="12.75" hidden="false" customHeight="false" outlineLevel="0" collapsed="false">
      <c r="IN1312" s="199" t="s">
        <v>2397</v>
      </c>
      <c r="IO1312" s="200" t="s">
        <v>2398</v>
      </c>
      <c r="IP1312" s="62"/>
      <c r="IQ1312" s="53"/>
      <c r="IR1312" s="62"/>
      <c r="IS1312" s="53"/>
    </row>
    <row r="1313" customFormat="false" ht="12.75" hidden="false" customHeight="false" outlineLevel="0" collapsed="false">
      <c r="IN1313" s="199" t="s">
        <v>2399</v>
      </c>
      <c r="IO1313" s="200" t="s">
        <v>2400</v>
      </c>
      <c r="IP1313" s="62"/>
      <c r="IQ1313" s="53"/>
      <c r="IR1313" s="62"/>
      <c r="IS1313" s="53"/>
    </row>
    <row r="1314" customFormat="false" ht="12.75" hidden="false" customHeight="false" outlineLevel="0" collapsed="false">
      <c r="IN1314" s="199" t="s">
        <v>2401</v>
      </c>
      <c r="IO1314" s="200" t="s">
        <v>2402</v>
      </c>
      <c r="IP1314" s="62"/>
      <c r="IQ1314" s="53"/>
      <c r="IR1314" s="62"/>
      <c r="IS1314" s="53"/>
    </row>
    <row r="1315" customFormat="false" ht="12.75" hidden="false" customHeight="false" outlineLevel="0" collapsed="false">
      <c r="IN1315" s="199" t="s">
        <v>2403</v>
      </c>
      <c r="IO1315" s="200" t="s">
        <v>2404</v>
      </c>
      <c r="IP1315" s="62"/>
      <c r="IQ1315" s="53"/>
      <c r="IR1315" s="62"/>
      <c r="IS1315" s="53"/>
    </row>
    <row r="1316" customFormat="false" ht="12.75" hidden="false" customHeight="false" outlineLevel="0" collapsed="false">
      <c r="IN1316" s="199" t="s">
        <v>2405</v>
      </c>
      <c r="IO1316" s="200" t="s">
        <v>394</v>
      </c>
      <c r="IP1316" s="62"/>
      <c r="IQ1316" s="53"/>
      <c r="IR1316" s="62"/>
      <c r="IS1316" s="53"/>
    </row>
    <row r="1317" customFormat="false" ht="12.75" hidden="false" customHeight="false" outlineLevel="0" collapsed="false">
      <c r="IN1317" s="199" t="s">
        <v>2406</v>
      </c>
      <c r="IO1317" s="200" t="s">
        <v>2407</v>
      </c>
      <c r="IP1317" s="62"/>
      <c r="IQ1317" s="53"/>
      <c r="IR1317" s="62"/>
      <c r="IS1317" s="53"/>
    </row>
    <row r="1318" customFormat="false" ht="12.75" hidden="false" customHeight="false" outlineLevel="0" collapsed="false">
      <c r="IN1318" s="199" t="s">
        <v>2408</v>
      </c>
      <c r="IO1318" s="200" t="s">
        <v>2409</v>
      </c>
      <c r="IP1318" s="62"/>
      <c r="IQ1318" s="53"/>
      <c r="IR1318" s="62"/>
      <c r="IS1318" s="53"/>
    </row>
    <row r="1319" customFormat="false" ht="12.75" hidden="false" customHeight="false" outlineLevel="0" collapsed="false">
      <c r="IN1319" s="199" t="s">
        <v>2410</v>
      </c>
      <c r="IO1319" s="200" t="s">
        <v>2411</v>
      </c>
      <c r="IP1319" s="62"/>
      <c r="IQ1319" s="53"/>
      <c r="IR1319" s="62"/>
      <c r="IS1319" s="53"/>
    </row>
    <row r="1320" customFormat="false" ht="12.75" hidden="false" customHeight="false" outlineLevel="0" collapsed="false">
      <c r="IN1320" s="199" t="s">
        <v>2412</v>
      </c>
      <c r="IO1320" s="200" t="s">
        <v>2413</v>
      </c>
      <c r="IP1320" s="62"/>
      <c r="IQ1320" s="53"/>
      <c r="IR1320" s="62"/>
      <c r="IS1320" s="53"/>
    </row>
    <row r="1321" customFormat="false" ht="12.75" hidden="false" customHeight="false" outlineLevel="0" collapsed="false">
      <c r="IN1321" s="199" t="s">
        <v>2414</v>
      </c>
      <c r="IO1321" s="200" t="s">
        <v>2415</v>
      </c>
      <c r="IP1321" s="62"/>
      <c r="IQ1321" s="53"/>
      <c r="IR1321" s="62"/>
      <c r="IS1321" s="53"/>
    </row>
    <row r="1322" customFormat="false" ht="12.75" hidden="false" customHeight="false" outlineLevel="0" collapsed="false">
      <c r="IN1322" s="199" t="s">
        <v>2416</v>
      </c>
      <c r="IO1322" s="200" t="s">
        <v>2417</v>
      </c>
      <c r="IP1322" s="62"/>
      <c r="IQ1322" s="53"/>
      <c r="IR1322" s="62"/>
      <c r="IS1322" s="53"/>
    </row>
    <row r="1323" customFormat="false" ht="12.75" hidden="false" customHeight="false" outlineLevel="0" collapsed="false">
      <c r="IN1323" s="199" t="s">
        <v>2418</v>
      </c>
      <c r="IO1323" s="200" t="s">
        <v>2419</v>
      </c>
      <c r="IP1323" s="62"/>
      <c r="IQ1323" s="53"/>
      <c r="IR1323" s="62"/>
      <c r="IS1323" s="53"/>
    </row>
    <row r="1324" customFormat="false" ht="12.75" hidden="false" customHeight="false" outlineLevel="0" collapsed="false">
      <c r="IN1324" s="199" t="s">
        <v>2420</v>
      </c>
      <c r="IO1324" s="200" t="s">
        <v>2421</v>
      </c>
      <c r="IP1324" s="62"/>
      <c r="IQ1324" s="53"/>
      <c r="IR1324" s="62"/>
      <c r="IS1324" s="53"/>
    </row>
    <row r="1325" customFormat="false" ht="12.75" hidden="false" customHeight="false" outlineLevel="0" collapsed="false">
      <c r="IN1325" s="199" t="s">
        <v>2422</v>
      </c>
      <c r="IO1325" s="200" t="s">
        <v>2423</v>
      </c>
      <c r="IP1325" s="62"/>
      <c r="IQ1325" s="53"/>
      <c r="IR1325" s="62"/>
      <c r="IS1325" s="53"/>
    </row>
    <row r="1326" customFormat="false" ht="12.75" hidden="false" customHeight="false" outlineLevel="0" collapsed="false">
      <c r="IN1326" s="199" t="s">
        <v>2424</v>
      </c>
      <c r="IO1326" s="200" t="s">
        <v>2425</v>
      </c>
      <c r="IP1326" s="62"/>
      <c r="IQ1326" s="53"/>
      <c r="IR1326" s="62"/>
      <c r="IS1326" s="53"/>
    </row>
    <row r="1327" customFormat="false" ht="12.75" hidden="false" customHeight="false" outlineLevel="0" collapsed="false">
      <c r="IN1327" s="199" t="s">
        <v>2426</v>
      </c>
      <c r="IO1327" s="200" t="s">
        <v>2427</v>
      </c>
      <c r="IP1327" s="62"/>
      <c r="IQ1327" s="53"/>
      <c r="IR1327" s="62"/>
      <c r="IS1327" s="53"/>
    </row>
    <row r="1328" customFormat="false" ht="12.75" hidden="false" customHeight="false" outlineLevel="0" collapsed="false">
      <c r="IN1328" s="199" t="s">
        <v>2428</v>
      </c>
      <c r="IO1328" s="200" t="s">
        <v>2429</v>
      </c>
      <c r="IP1328" s="62"/>
      <c r="IQ1328" s="53"/>
      <c r="IR1328" s="62"/>
      <c r="IS1328" s="53"/>
    </row>
    <row r="1329" customFormat="false" ht="12.75" hidden="false" customHeight="false" outlineLevel="0" collapsed="false">
      <c r="IN1329" s="199" t="s">
        <v>2430</v>
      </c>
      <c r="IO1329" s="200" t="s">
        <v>2431</v>
      </c>
      <c r="IP1329" s="62"/>
      <c r="IQ1329" s="53"/>
      <c r="IR1329" s="62"/>
      <c r="IS1329" s="53"/>
    </row>
    <row r="1330" customFormat="false" ht="12.75" hidden="false" customHeight="false" outlineLevel="0" collapsed="false">
      <c r="IN1330" s="199" t="s">
        <v>2432</v>
      </c>
      <c r="IO1330" s="200" t="s">
        <v>2433</v>
      </c>
      <c r="IP1330" s="62"/>
      <c r="IQ1330" s="53"/>
      <c r="IR1330" s="62"/>
      <c r="IS1330" s="53"/>
    </row>
    <row r="1331" customFormat="false" ht="12.75" hidden="false" customHeight="false" outlineLevel="0" collapsed="false">
      <c r="IN1331" s="199" t="s">
        <v>2434</v>
      </c>
      <c r="IO1331" s="200" t="s">
        <v>2435</v>
      </c>
      <c r="IP1331" s="62"/>
      <c r="IQ1331" s="53"/>
      <c r="IR1331" s="62"/>
      <c r="IS1331" s="53"/>
    </row>
    <row r="1332" customFormat="false" ht="12.75" hidden="false" customHeight="false" outlineLevel="0" collapsed="false">
      <c r="IN1332" s="199" t="s">
        <v>2436</v>
      </c>
      <c r="IO1332" s="200" t="s">
        <v>2437</v>
      </c>
      <c r="IP1332" s="62"/>
      <c r="IQ1332" s="53"/>
      <c r="IR1332" s="62"/>
      <c r="IS1332" s="53"/>
    </row>
    <row r="1333" customFormat="false" ht="12.75" hidden="false" customHeight="false" outlineLevel="0" collapsed="false">
      <c r="IN1333" s="199" t="s">
        <v>2438</v>
      </c>
      <c r="IO1333" s="200" t="s">
        <v>2439</v>
      </c>
      <c r="IP1333" s="62"/>
      <c r="IQ1333" s="53"/>
      <c r="IR1333" s="62"/>
      <c r="IS1333" s="53"/>
    </row>
    <row r="1334" customFormat="false" ht="12.75" hidden="false" customHeight="false" outlineLevel="0" collapsed="false">
      <c r="IN1334" s="199" t="s">
        <v>2440</v>
      </c>
      <c r="IO1334" s="200" t="s">
        <v>2441</v>
      </c>
      <c r="IP1334" s="62"/>
      <c r="IQ1334" s="53"/>
      <c r="IR1334" s="62"/>
      <c r="IS1334" s="53"/>
    </row>
    <row r="1335" customFormat="false" ht="12.75" hidden="false" customHeight="false" outlineLevel="0" collapsed="false">
      <c r="IN1335" s="199" t="s">
        <v>2442</v>
      </c>
      <c r="IO1335" s="200" t="s">
        <v>760</v>
      </c>
      <c r="IP1335" s="62"/>
      <c r="IQ1335" s="53"/>
      <c r="IR1335" s="62"/>
      <c r="IS1335" s="53"/>
    </row>
    <row r="1336" customFormat="false" ht="12.75" hidden="false" customHeight="false" outlineLevel="0" collapsed="false">
      <c r="IN1336" s="199" t="s">
        <v>2443</v>
      </c>
      <c r="IO1336" s="200" t="s">
        <v>604</v>
      </c>
      <c r="IP1336" s="62"/>
      <c r="IQ1336" s="53"/>
      <c r="IR1336" s="62"/>
      <c r="IS1336" s="53"/>
    </row>
    <row r="1337" customFormat="false" ht="12.75" hidden="false" customHeight="false" outlineLevel="0" collapsed="false">
      <c r="IN1337" s="199" t="s">
        <v>2444</v>
      </c>
      <c r="IO1337" s="200" t="s">
        <v>2445</v>
      </c>
      <c r="IP1337" s="62"/>
      <c r="IQ1337" s="53"/>
      <c r="IR1337" s="62"/>
      <c r="IS1337" s="53"/>
    </row>
    <row r="1338" customFormat="false" ht="12.75" hidden="false" customHeight="false" outlineLevel="0" collapsed="false">
      <c r="IN1338" s="199" t="s">
        <v>2446</v>
      </c>
      <c r="IO1338" s="200" t="s">
        <v>2447</v>
      </c>
      <c r="IP1338" s="62"/>
      <c r="IQ1338" s="53"/>
      <c r="IR1338" s="62"/>
      <c r="IS1338" s="53"/>
    </row>
    <row r="1339" customFormat="false" ht="12.75" hidden="false" customHeight="false" outlineLevel="0" collapsed="false">
      <c r="IN1339" s="199" t="s">
        <v>2448</v>
      </c>
      <c r="IO1339" s="200" t="s">
        <v>666</v>
      </c>
      <c r="IP1339" s="62"/>
      <c r="IQ1339" s="53"/>
      <c r="IR1339" s="62"/>
      <c r="IS1339" s="53"/>
    </row>
    <row r="1340" customFormat="false" ht="12.75" hidden="false" customHeight="false" outlineLevel="0" collapsed="false">
      <c r="IN1340" s="199" t="s">
        <v>2449</v>
      </c>
      <c r="IO1340" s="200" t="s">
        <v>2450</v>
      </c>
      <c r="IP1340" s="62"/>
      <c r="IQ1340" s="53"/>
      <c r="IR1340" s="62"/>
      <c r="IS1340" s="53"/>
    </row>
    <row r="1341" customFormat="false" ht="12.75" hidden="false" customHeight="false" outlineLevel="0" collapsed="false">
      <c r="IN1341" s="199" t="s">
        <v>2451</v>
      </c>
      <c r="IO1341" s="200" t="s">
        <v>2452</v>
      </c>
      <c r="IP1341" s="62"/>
      <c r="IQ1341" s="53"/>
      <c r="IR1341" s="62"/>
      <c r="IS1341" s="53"/>
    </row>
    <row r="1342" customFormat="false" ht="12.75" hidden="false" customHeight="false" outlineLevel="0" collapsed="false">
      <c r="IN1342" s="199" t="s">
        <v>2453</v>
      </c>
      <c r="IO1342" s="200" t="s">
        <v>2454</v>
      </c>
      <c r="IP1342" s="62"/>
      <c r="IQ1342" s="53"/>
      <c r="IR1342" s="62"/>
      <c r="IS1342" s="53"/>
    </row>
    <row r="1343" customFormat="false" ht="12.75" hidden="false" customHeight="false" outlineLevel="0" collapsed="false">
      <c r="IN1343" s="199" t="s">
        <v>2455</v>
      </c>
      <c r="IO1343" s="200" t="s">
        <v>645</v>
      </c>
      <c r="IP1343" s="62"/>
      <c r="IQ1343" s="53"/>
      <c r="IR1343" s="62"/>
      <c r="IS1343" s="53"/>
    </row>
    <row r="1344" customFormat="false" ht="12.75" hidden="false" customHeight="false" outlineLevel="0" collapsed="false">
      <c r="IN1344" s="199" t="s">
        <v>2456</v>
      </c>
      <c r="IO1344" s="200" t="s">
        <v>308</v>
      </c>
      <c r="IP1344" s="62"/>
      <c r="IQ1344" s="53"/>
      <c r="IR1344" s="62"/>
      <c r="IS1344" s="53"/>
    </row>
    <row r="1345" customFormat="false" ht="12.75" hidden="false" customHeight="false" outlineLevel="0" collapsed="false">
      <c r="IN1345" s="199" t="s">
        <v>2457</v>
      </c>
      <c r="IO1345" s="200" t="s">
        <v>2458</v>
      </c>
      <c r="IP1345" s="62"/>
      <c r="IQ1345" s="53"/>
      <c r="IR1345" s="62"/>
      <c r="IS1345" s="53"/>
    </row>
    <row r="1346" customFormat="false" ht="12.75" hidden="false" customHeight="false" outlineLevel="0" collapsed="false">
      <c r="IN1346" s="199" t="s">
        <v>2459</v>
      </c>
      <c r="IO1346" s="200" t="s">
        <v>2460</v>
      </c>
      <c r="IP1346" s="62"/>
      <c r="IQ1346" s="53"/>
      <c r="IR1346" s="62"/>
      <c r="IS1346" s="53"/>
    </row>
    <row r="1347" customFormat="false" ht="12.75" hidden="false" customHeight="false" outlineLevel="0" collapsed="false">
      <c r="IN1347" s="199" t="s">
        <v>2461</v>
      </c>
      <c r="IO1347" s="200" t="s">
        <v>2462</v>
      </c>
      <c r="IP1347" s="62"/>
      <c r="IQ1347" s="53"/>
      <c r="IR1347" s="62"/>
      <c r="IS1347" s="53"/>
    </row>
    <row r="1348" customFormat="false" ht="12.75" hidden="false" customHeight="false" outlineLevel="0" collapsed="false">
      <c r="IN1348" s="199" t="s">
        <v>2463</v>
      </c>
      <c r="IO1348" s="200" t="s">
        <v>2464</v>
      </c>
      <c r="IP1348" s="62"/>
      <c r="IQ1348" s="53"/>
      <c r="IR1348" s="62"/>
      <c r="IS1348" s="53"/>
    </row>
    <row r="1349" customFormat="false" ht="12.75" hidden="false" customHeight="false" outlineLevel="0" collapsed="false">
      <c r="IN1349" s="199" t="s">
        <v>2465</v>
      </c>
      <c r="IO1349" s="200" t="s">
        <v>2464</v>
      </c>
      <c r="IP1349" s="62"/>
      <c r="IQ1349" s="53"/>
      <c r="IR1349" s="62"/>
      <c r="IS1349" s="53"/>
    </row>
    <row r="1350" customFormat="false" ht="12.75" hidden="false" customHeight="false" outlineLevel="0" collapsed="false">
      <c r="IN1350" s="199" t="s">
        <v>2466</v>
      </c>
      <c r="IO1350" s="200" t="s">
        <v>2467</v>
      </c>
      <c r="IP1350" s="62"/>
      <c r="IQ1350" s="53"/>
      <c r="IR1350" s="62"/>
      <c r="IS1350" s="53"/>
    </row>
    <row r="1351" customFormat="false" ht="12.75" hidden="false" customHeight="false" outlineLevel="0" collapsed="false">
      <c r="IN1351" s="199" t="s">
        <v>2468</v>
      </c>
      <c r="IO1351" s="200" t="s">
        <v>2469</v>
      </c>
      <c r="IP1351" s="62"/>
      <c r="IQ1351" s="53"/>
      <c r="IR1351" s="62"/>
      <c r="IS1351" s="53"/>
    </row>
    <row r="1352" customFormat="false" ht="12.75" hidden="false" customHeight="false" outlineLevel="0" collapsed="false">
      <c r="IN1352" s="199" t="s">
        <v>2470</v>
      </c>
      <c r="IO1352" s="200" t="s">
        <v>2471</v>
      </c>
      <c r="IP1352" s="62"/>
      <c r="IQ1352" s="53"/>
      <c r="IR1352" s="62"/>
      <c r="IS1352" s="53"/>
    </row>
    <row r="1353" customFormat="false" ht="12.75" hidden="false" customHeight="false" outlineLevel="0" collapsed="false">
      <c r="IN1353" s="199" t="s">
        <v>2472</v>
      </c>
      <c r="IO1353" s="200" t="s">
        <v>693</v>
      </c>
      <c r="IP1353" s="62"/>
      <c r="IQ1353" s="53"/>
      <c r="IR1353" s="62"/>
      <c r="IS1353" s="53"/>
    </row>
    <row r="1354" customFormat="false" ht="12.75" hidden="false" customHeight="false" outlineLevel="0" collapsed="false">
      <c r="IN1354" s="199" t="s">
        <v>2473</v>
      </c>
      <c r="IO1354" s="200" t="s">
        <v>2474</v>
      </c>
      <c r="IP1354" s="62"/>
      <c r="IQ1354" s="53"/>
      <c r="IR1354" s="62"/>
      <c r="IS1354" s="53"/>
    </row>
    <row r="1355" customFormat="false" ht="12.75" hidden="false" customHeight="false" outlineLevel="0" collapsed="false">
      <c r="IN1355" s="199" t="s">
        <v>2475</v>
      </c>
      <c r="IO1355" s="200" t="s">
        <v>2476</v>
      </c>
      <c r="IP1355" s="62"/>
      <c r="IQ1355" s="53"/>
      <c r="IR1355" s="62"/>
      <c r="IS1355" s="53"/>
    </row>
    <row r="1356" customFormat="false" ht="12.75" hidden="false" customHeight="false" outlineLevel="0" collapsed="false">
      <c r="IN1356" s="199" t="s">
        <v>2477</v>
      </c>
      <c r="IO1356" s="200" t="s">
        <v>2478</v>
      </c>
      <c r="IP1356" s="62"/>
      <c r="IQ1356" s="53"/>
      <c r="IR1356" s="62"/>
      <c r="IS1356" s="53"/>
    </row>
    <row r="1357" customFormat="false" ht="12.75" hidden="false" customHeight="false" outlineLevel="0" collapsed="false">
      <c r="IN1357" s="199" t="s">
        <v>2479</v>
      </c>
      <c r="IO1357" s="200" t="s">
        <v>2480</v>
      </c>
      <c r="IP1357" s="62"/>
      <c r="IQ1357" s="53"/>
      <c r="IR1357" s="62"/>
      <c r="IS1357" s="53"/>
    </row>
    <row r="1358" customFormat="false" ht="12.75" hidden="false" customHeight="false" outlineLevel="0" collapsed="false">
      <c r="IN1358" s="199" t="s">
        <v>2481</v>
      </c>
      <c r="IO1358" s="200" t="s">
        <v>2482</v>
      </c>
      <c r="IP1358" s="62"/>
      <c r="IQ1358" s="53"/>
      <c r="IR1358" s="62"/>
      <c r="IS1358" s="53"/>
    </row>
    <row r="1359" customFormat="false" ht="12.75" hidden="false" customHeight="false" outlineLevel="0" collapsed="false">
      <c r="IN1359" s="199" t="s">
        <v>2483</v>
      </c>
      <c r="IO1359" s="200" t="s">
        <v>2484</v>
      </c>
      <c r="IP1359" s="62"/>
      <c r="IQ1359" s="53"/>
      <c r="IR1359" s="62"/>
      <c r="IS1359" s="53"/>
    </row>
    <row r="1360" customFormat="false" ht="12.75" hidden="false" customHeight="false" outlineLevel="0" collapsed="false">
      <c r="IN1360" s="199" t="s">
        <v>2485</v>
      </c>
      <c r="IO1360" s="200" t="s">
        <v>2486</v>
      </c>
      <c r="IP1360" s="62"/>
      <c r="IQ1360" s="53"/>
      <c r="IR1360" s="62"/>
      <c r="IS1360" s="53"/>
    </row>
    <row r="1361" customFormat="false" ht="12.75" hidden="false" customHeight="false" outlineLevel="0" collapsed="false">
      <c r="IN1361" s="199" t="s">
        <v>2487</v>
      </c>
      <c r="IO1361" s="200" t="s">
        <v>2488</v>
      </c>
      <c r="IP1361" s="62"/>
      <c r="IQ1361" s="53"/>
      <c r="IR1361" s="62"/>
      <c r="IS1361" s="53"/>
    </row>
    <row r="1362" customFormat="false" ht="12.75" hidden="false" customHeight="false" outlineLevel="0" collapsed="false">
      <c r="IN1362" s="199" t="s">
        <v>2489</v>
      </c>
      <c r="IO1362" s="200" t="s">
        <v>2490</v>
      </c>
      <c r="IP1362" s="62"/>
      <c r="IQ1362" s="53"/>
      <c r="IR1362" s="62"/>
      <c r="IS1362" s="53"/>
    </row>
    <row r="1363" customFormat="false" ht="12.75" hidden="false" customHeight="false" outlineLevel="0" collapsed="false">
      <c r="IN1363" s="199" t="s">
        <v>2491</v>
      </c>
      <c r="IO1363" s="200" t="s">
        <v>2492</v>
      </c>
      <c r="IP1363" s="62"/>
      <c r="IQ1363" s="53"/>
      <c r="IR1363" s="62"/>
      <c r="IS1363" s="53"/>
    </row>
    <row r="1364" customFormat="false" ht="12.75" hidden="false" customHeight="false" outlineLevel="0" collapsed="false">
      <c r="IN1364" s="199" t="s">
        <v>2493</v>
      </c>
      <c r="IO1364" s="200" t="s">
        <v>2494</v>
      </c>
      <c r="IP1364" s="62"/>
      <c r="IQ1364" s="53"/>
      <c r="IR1364" s="62"/>
      <c r="IS1364" s="53"/>
    </row>
    <row r="1365" customFormat="false" ht="12.75" hidden="false" customHeight="false" outlineLevel="0" collapsed="false">
      <c r="IN1365" s="199" t="s">
        <v>2495</v>
      </c>
      <c r="IO1365" s="200" t="s">
        <v>1158</v>
      </c>
      <c r="IP1365" s="62"/>
      <c r="IQ1365" s="53"/>
      <c r="IR1365" s="62"/>
      <c r="IS1365" s="53"/>
    </row>
    <row r="1366" customFormat="false" ht="12.75" hidden="false" customHeight="false" outlineLevel="0" collapsed="false">
      <c r="IN1366" s="199" t="s">
        <v>2496</v>
      </c>
      <c r="IO1366" s="200" t="s">
        <v>2497</v>
      </c>
      <c r="IP1366" s="62"/>
      <c r="IQ1366" s="53"/>
      <c r="IR1366" s="62"/>
      <c r="IS1366" s="53"/>
    </row>
    <row r="1367" customFormat="false" ht="12.75" hidden="false" customHeight="false" outlineLevel="0" collapsed="false">
      <c r="IN1367" s="199" t="s">
        <v>2498</v>
      </c>
      <c r="IO1367" s="200" t="s">
        <v>2499</v>
      </c>
      <c r="IP1367" s="62"/>
      <c r="IQ1367" s="53"/>
      <c r="IR1367" s="62"/>
      <c r="IS1367" s="53"/>
    </row>
    <row r="1368" customFormat="false" ht="12.75" hidden="false" customHeight="false" outlineLevel="0" collapsed="false">
      <c r="IN1368" s="199" t="s">
        <v>2500</v>
      </c>
      <c r="IO1368" s="200" t="s">
        <v>2501</v>
      </c>
      <c r="IP1368" s="62"/>
      <c r="IQ1368" s="53"/>
      <c r="IR1368" s="62"/>
      <c r="IS1368" s="53"/>
    </row>
    <row r="1369" customFormat="false" ht="12.75" hidden="false" customHeight="false" outlineLevel="0" collapsed="false">
      <c r="IN1369" s="199" t="s">
        <v>2502</v>
      </c>
      <c r="IO1369" s="200" t="s">
        <v>2503</v>
      </c>
      <c r="IP1369" s="62"/>
      <c r="IQ1369" s="53"/>
      <c r="IR1369" s="62"/>
      <c r="IS1369" s="53"/>
    </row>
    <row r="1370" customFormat="false" ht="12.75" hidden="false" customHeight="false" outlineLevel="0" collapsed="false">
      <c r="IN1370" s="199" t="s">
        <v>2504</v>
      </c>
      <c r="IO1370" s="200" t="s">
        <v>2505</v>
      </c>
      <c r="IP1370" s="62"/>
      <c r="IQ1370" s="53"/>
      <c r="IR1370" s="62"/>
      <c r="IS1370" s="53"/>
    </row>
    <row r="1371" customFormat="false" ht="12.75" hidden="false" customHeight="false" outlineLevel="0" collapsed="false">
      <c r="IN1371" s="199" t="s">
        <v>2506</v>
      </c>
      <c r="IO1371" s="200" t="s">
        <v>2507</v>
      </c>
      <c r="IP1371" s="62"/>
      <c r="IQ1371" s="53"/>
      <c r="IR1371" s="62"/>
      <c r="IS1371" s="53"/>
    </row>
    <row r="1372" customFormat="false" ht="12.75" hidden="false" customHeight="false" outlineLevel="0" collapsed="false">
      <c r="IN1372" s="199" t="s">
        <v>2508</v>
      </c>
      <c r="IO1372" s="200" t="s">
        <v>2509</v>
      </c>
      <c r="IP1372" s="62"/>
      <c r="IQ1372" s="53"/>
      <c r="IR1372" s="62"/>
      <c r="IS1372" s="53"/>
    </row>
    <row r="1373" customFormat="false" ht="12.75" hidden="false" customHeight="false" outlineLevel="0" collapsed="false">
      <c r="IN1373" s="199" t="s">
        <v>2510</v>
      </c>
      <c r="IO1373" s="200" t="s">
        <v>2511</v>
      </c>
      <c r="IP1373" s="62"/>
      <c r="IQ1373" s="53"/>
      <c r="IR1373" s="62"/>
      <c r="IS1373" s="53"/>
    </row>
    <row r="1374" customFormat="false" ht="12.75" hidden="false" customHeight="false" outlineLevel="0" collapsed="false">
      <c r="IN1374" s="199" t="s">
        <v>2512</v>
      </c>
      <c r="IO1374" s="200" t="s">
        <v>2513</v>
      </c>
      <c r="IP1374" s="62"/>
      <c r="IQ1374" s="53"/>
      <c r="IR1374" s="62"/>
      <c r="IS1374" s="53"/>
    </row>
    <row r="1375" customFormat="false" ht="12.75" hidden="false" customHeight="false" outlineLevel="0" collapsed="false">
      <c r="IN1375" s="199" t="s">
        <v>2514</v>
      </c>
      <c r="IO1375" s="200" t="s">
        <v>2515</v>
      </c>
      <c r="IP1375" s="62"/>
      <c r="IQ1375" s="53"/>
      <c r="IR1375" s="62"/>
      <c r="IS1375" s="53"/>
    </row>
    <row r="1376" customFormat="false" ht="12.75" hidden="false" customHeight="false" outlineLevel="0" collapsed="false">
      <c r="IN1376" s="199" t="s">
        <v>2516</v>
      </c>
      <c r="IO1376" s="200" t="s">
        <v>2517</v>
      </c>
      <c r="IP1376" s="62"/>
      <c r="IQ1376" s="53"/>
      <c r="IR1376" s="62"/>
      <c r="IS1376" s="53"/>
    </row>
    <row r="1377" customFormat="false" ht="12.75" hidden="false" customHeight="false" outlineLevel="0" collapsed="false">
      <c r="IN1377" s="199" t="s">
        <v>2518</v>
      </c>
      <c r="IO1377" s="200" t="s">
        <v>2519</v>
      </c>
      <c r="IP1377" s="62"/>
      <c r="IQ1377" s="53"/>
      <c r="IR1377" s="62"/>
      <c r="IS1377" s="53"/>
    </row>
    <row r="1378" customFormat="false" ht="12.75" hidden="false" customHeight="false" outlineLevel="0" collapsed="false">
      <c r="IN1378" s="199" t="s">
        <v>2520</v>
      </c>
      <c r="IO1378" s="200" t="s">
        <v>2521</v>
      </c>
      <c r="IP1378" s="62"/>
      <c r="IQ1378" s="53"/>
      <c r="IR1378" s="62"/>
      <c r="IS1378" s="53"/>
    </row>
    <row r="1379" customFormat="false" ht="12.75" hidden="false" customHeight="false" outlineLevel="0" collapsed="false">
      <c r="IN1379" s="199" t="s">
        <v>2522</v>
      </c>
      <c r="IO1379" s="200" t="s">
        <v>2523</v>
      </c>
      <c r="IP1379" s="62"/>
      <c r="IQ1379" s="53"/>
      <c r="IR1379" s="62"/>
      <c r="IS1379" s="53"/>
    </row>
    <row r="1380" customFormat="false" ht="12.75" hidden="false" customHeight="false" outlineLevel="0" collapsed="false">
      <c r="IN1380" s="199" t="s">
        <v>2524</v>
      </c>
      <c r="IO1380" s="200" t="s">
        <v>403</v>
      </c>
      <c r="IP1380" s="62"/>
      <c r="IQ1380" s="53"/>
      <c r="IR1380" s="62"/>
      <c r="IS1380" s="53"/>
    </row>
    <row r="1381" customFormat="false" ht="12.75" hidden="false" customHeight="false" outlineLevel="0" collapsed="false">
      <c r="IN1381" s="199" t="s">
        <v>2525</v>
      </c>
      <c r="IO1381" s="200" t="s">
        <v>2526</v>
      </c>
      <c r="IP1381" s="62"/>
      <c r="IQ1381" s="53"/>
      <c r="IR1381" s="62"/>
      <c r="IS1381" s="53"/>
    </row>
    <row r="1382" customFormat="false" ht="12.75" hidden="false" customHeight="false" outlineLevel="0" collapsed="false">
      <c r="IN1382" s="199" t="s">
        <v>2527</v>
      </c>
      <c r="IO1382" s="200" t="s">
        <v>2528</v>
      </c>
      <c r="IP1382" s="62"/>
      <c r="IQ1382" s="53"/>
      <c r="IR1382" s="62"/>
      <c r="IS1382" s="53"/>
    </row>
    <row r="1383" customFormat="false" ht="12.75" hidden="false" customHeight="false" outlineLevel="0" collapsed="false">
      <c r="IN1383" s="199" t="s">
        <v>2529</v>
      </c>
      <c r="IO1383" s="200" t="s">
        <v>2530</v>
      </c>
      <c r="IP1383" s="62"/>
      <c r="IQ1383" s="53"/>
      <c r="IR1383" s="62"/>
      <c r="IS1383" s="53"/>
    </row>
    <row r="1384" customFormat="false" ht="12.75" hidden="false" customHeight="false" outlineLevel="0" collapsed="false">
      <c r="IN1384" s="199" t="s">
        <v>2531</v>
      </c>
      <c r="IO1384" s="200" t="s">
        <v>2532</v>
      </c>
      <c r="IP1384" s="62"/>
      <c r="IQ1384" s="53"/>
      <c r="IR1384" s="62"/>
      <c r="IS1384" s="53"/>
    </row>
    <row r="1385" customFormat="false" ht="12.75" hidden="false" customHeight="false" outlineLevel="0" collapsed="false">
      <c r="IN1385" s="199" t="s">
        <v>2533</v>
      </c>
      <c r="IO1385" s="200" t="s">
        <v>2534</v>
      </c>
      <c r="IP1385" s="62"/>
      <c r="IQ1385" s="53"/>
      <c r="IR1385" s="62"/>
      <c r="IS1385" s="53"/>
    </row>
    <row r="1386" customFormat="false" ht="12.75" hidden="false" customHeight="false" outlineLevel="0" collapsed="false">
      <c r="IN1386" s="199" t="s">
        <v>2535</v>
      </c>
      <c r="IO1386" s="200" t="s">
        <v>2536</v>
      </c>
      <c r="IP1386" s="62"/>
      <c r="IQ1386" s="53"/>
      <c r="IR1386" s="62"/>
      <c r="IS1386" s="53"/>
    </row>
    <row r="1387" customFormat="false" ht="12.75" hidden="false" customHeight="false" outlineLevel="0" collapsed="false">
      <c r="IN1387" s="199" t="s">
        <v>2537</v>
      </c>
      <c r="IO1387" s="200" t="s">
        <v>405</v>
      </c>
      <c r="IP1387" s="62"/>
      <c r="IQ1387" s="53"/>
      <c r="IR1387" s="62"/>
      <c r="IS1387" s="53"/>
    </row>
    <row r="1388" customFormat="false" ht="12.75" hidden="false" customHeight="false" outlineLevel="0" collapsed="false">
      <c r="IN1388" s="199" t="s">
        <v>2538</v>
      </c>
      <c r="IO1388" s="200" t="s">
        <v>2539</v>
      </c>
      <c r="IP1388" s="62"/>
      <c r="IQ1388" s="53"/>
      <c r="IR1388" s="62"/>
      <c r="IS1388" s="53"/>
    </row>
    <row r="1389" customFormat="false" ht="12.75" hidden="false" customHeight="false" outlineLevel="0" collapsed="false">
      <c r="IN1389" s="199" t="s">
        <v>2540</v>
      </c>
      <c r="IO1389" s="200" t="s">
        <v>2541</v>
      </c>
      <c r="IP1389" s="62"/>
      <c r="IQ1389" s="53"/>
      <c r="IR1389" s="62"/>
      <c r="IS1389" s="53"/>
    </row>
    <row r="1390" customFormat="false" ht="12.75" hidden="false" customHeight="false" outlineLevel="0" collapsed="false">
      <c r="IN1390" s="199" t="s">
        <v>2542</v>
      </c>
      <c r="IO1390" s="200" t="s">
        <v>2543</v>
      </c>
      <c r="IP1390" s="62"/>
      <c r="IQ1390" s="53"/>
      <c r="IR1390" s="62"/>
      <c r="IS1390" s="53"/>
    </row>
    <row r="1391" customFormat="false" ht="12.75" hidden="false" customHeight="false" outlineLevel="0" collapsed="false">
      <c r="IN1391" s="199" t="s">
        <v>2544</v>
      </c>
      <c r="IO1391" s="200" t="s">
        <v>2545</v>
      </c>
      <c r="IP1391" s="62"/>
      <c r="IQ1391" s="53"/>
      <c r="IR1391" s="62"/>
      <c r="IS1391" s="53"/>
    </row>
    <row r="1392" customFormat="false" ht="12.75" hidden="false" customHeight="false" outlineLevel="0" collapsed="false">
      <c r="IN1392" s="199" t="s">
        <v>2546</v>
      </c>
      <c r="IO1392" s="200" t="s">
        <v>2547</v>
      </c>
      <c r="IP1392" s="62"/>
      <c r="IQ1392" s="53"/>
      <c r="IR1392" s="62"/>
      <c r="IS1392" s="53"/>
    </row>
    <row r="1393" customFormat="false" ht="12.75" hidden="false" customHeight="false" outlineLevel="0" collapsed="false">
      <c r="IN1393" s="199" t="s">
        <v>2548</v>
      </c>
      <c r="IO1393" s="200" t="s">
        <v>2549</v>
      </c>
      <c r="IP1393" s="62"/>
      <c r="IQ1393" s="53"/>
      <c r="IR1393" s="62"/>
      <c r="IS1393" s="53"/>
    </row>
    <row r="1394" customFormat="false" ht="12.75" hidden="false" customHeight="false" outlineLevel="0" collapsed="false">
      <c r="IN1394" s="199" t="s">
        <v>2550</v>
      </c>
      <c r="IO1394" s="200" t="s">
        <v>2551</v>
      </c>
      <c r="IP1394" s="62"/>
      <c r="IQ1394" s="53"/>
      <c r="IR1394" s="62"/>
      <c r="IS1394" s="53"/>
    </row>
    <row r="1395" customFormat="false" ht="12.75" hidden="false" customHeight="false" outlineLevel="0" collapsed="false">
      <c r="IN1395" s="199" t="s">
        <v>2552</v>
      </c>
      <c r="IO1395" s="200" t="s">
        <v>2553</v>
      </c>
      <c r="IP1395" s="62"/>
      <c r="IQ1395" s="53"/>
      <c r="IR1395" s="62"/>
      <c r="IS1395" s="53"/>
    </row>
    <row r="1396" customFormat="false" ht="12.75" hidden="false" customHeight="false" outlineLevel="0" collapsed="false">
      <c r="IN1396" s="199" t="s">
        <v>2554</v>
      </c>
      <c r="IO1396" s="200" t="s">
        <v>2555</v>
      </c>
      <c r="IP1396" s="62"/>
      <c r="IQ1396" s="53"/>
      <c r="IR1396" s="62"/>
      <c r="IS1396" s="53"/>
    </row>
    <row r="1397" customFormat="false" ht="12.75" hidden="false" customHeight="false" outlineLevel="0" collapsed="false">
      <c r="IN1397" s="199" t="s">
        <v>2556</v>
      </c>
      <c r="IO1397" s="200" t="s">
        <v>717</v>
      </c>
      <c r="IP1397" s="62"/>
      <c r="IQ1397" s="53"/>
      <c r="IR1397" s="62"/>
      <c r="IS1397" s="53"/>
    </row>
    <row r="1398" customFormat="false" ht="12.75" hidden="false" customHeight="false" outlineLevel="0" collapsed="false">
      <c r="IN1398" s="199" t="s">
        <v>2557</v>
      </c>
      <c r="IO1398" s="200" t="s">
        <v>2558</v>
      </c>
      <c r="IP1398" s="62"/>
      <c r="IQ1398" s="53"/>
      <c r="IR1398" s="62"/>
      <c r="IS1398" s="53"/>
    </row>
    <row r="1399" customFormat="false" ht="12.75" hidden="false" customHeight="false" outlineLevel="0" collapsed="false">
      <c r="IN1399" s="199" t="s">
        <v>2559</v>
      </c>
      <c r="IO1399" s="200" t="s">
        <v>2560</v>
      </c>
      <c r="IP1399" s="62"/>
      <c r="IQ1399" s="53"/>
      <c r="IR1399" s="62"/>
      <c r="IS1399" s="53"/>
    </row>
    <row r="1400" customFormat="false" ht="12.75" hidden="false" customHeight="false" outlineLevel="0" collapsed="false">
      <c r="IN1400" s="199" t="s">
        <v>2561</v>
      </c>
      <c r="IO1400" s="200" t="s">
        <v>2562</v>
      </c>
      <c r="IP1400" s="62"/>
      <c r="IQ1400" s="53"/>
      <c r="IR1400" s="62"/>
      <c r="IS1400" s="53"/>
    </row>
    <row r="1401" customFormat="false" ht="12.75" hidden="false" customHeight="false" outlineLevel="0" collapsed="false">
      <c r="IN1401" s="199" t="s">
        <v>2563</v>
      </c>
      <c r="IO1401" s="200" t="s">
        <v>1672</v>
      </c>
      <c r="IP1401" s="62"/>
      <c r="IQ1401" s="53"/>
      <c r="IR1401" s="62"/>
      <c r="IS1401" s="53"/>
    </row>
    <row r="1402" customFormat="false" ht="12.75" hidden="false" customHeight="false" outlineLevel="0" collapsed="false">
      <c r="IN1402" s="199" t="s">
        <v>2564</v>
      </c>
      <c r="IO1402" s="200" t="s">
        <v>2565</v>
      </c>
      <c r="IP1402" s="62"/>
      <c r="IQ1402" s="53"/>
      <c r="IR1402" s="62"/>
      <c r="IS1402" s="53"/>
    </row>
    <row r="1403" customFormat="false" ht="12.75" hidden="false" customHeight="false" outlineLevel="0" collapsed="false">
      <c r="IN1403" s="199" t="s">
        <v>2566</v>
      </c>
      <c r="IO1403" s="200" t="s">
        <v>2567</v>
      </c>
      <c r="IP1403" s="62"/>
      <c r="IQ1403" s="53"/>
      <c r="IR1403" s="62"/>
      <c r="IS1403" s="53"/>
    </row>
    <row r="1404" customFormat="false" ht="12.75" hidden="false" customHeight="false" outlineLevel="0" collapsed="false">
      <c r="IN1404" s="199" t="s">
        <v>2568</v>
      </c>
      <c r="IO1404" s="200" t="s">
        <v>2569</v>
      </c>
      <c r="IP1404" s="62"/>
      <c r="IQ1404" s="53"/>
      <c r="IR1404" s="62"/>
      <c r="IS1404" s="53"/>
    </row>
    <row r="1405" customFormat="false" ht="12.75" hidden="false" customHeight="false" outlineLevel="0" collapsed="false">
      <c r="IN1405" s="199" t="s">
        <v>2570</v>
      </c>
      <c r="IO1405" s="200" t="s">
        <v>2571</v>
      </c>
      <c r="IP1405" s="62"/>
      <c r="IQ1405" s="53"/>
      <c r="IR1405" s="62"/>
      <c r="IS1405" s="53"/>
    </row>
    <row r="1406" customFormat="false" ht="12.75" hidden="false" customHeight="false" outlineLevel="0" collapsed="false">
      <c r="IN1406" s="199" t="s">
        <v>2572</v>
      </c>
      <c r="IO1406" s="200" t="s">
        <v>2573</v>
      </c>
      <c r="IP1406" s="62"/>
      <c r="IQ1406" s="53"/>
      <c r="IR1406" s="62"/>
      <c r="IS1406" s="53"/>
    </row>
    <row r="1407" customFormat="false" ht="12.75" hidden="false" customHeight="false" outlineLevel="0" collapsed="false">
      <c r="IN1407" s="199" t="s">
        <v>2574</v>
      </c>
      <c r="IO1407" s="200" t="s">
        <v>2575</v>
      </c>
      <c r="IP1407" s="62"/>
      <c r="IQ1407" s="53"/>
      <c r="IR1407" s="62"/>
      <c r="IS1407" s="53"/>
    </row>
    <row r="1408" customFormat="false" ht="12.75" hidden="false" customHeight="false" outlineLevel="0" collapsed="false">
      <c r="IN1408" s="199" t="s">
        <v>2576</v>
      </c>
      <c r="IO1408" s="200" t="s">
        <v>1950</v>
      </c>
      <c r="IP1408" s="62"/>
      <c r="IQ1408" s="53"/>
      <c r="IR1408" s="62"/>
      <c r="IS1408" s="53"/>
    </row>
    <row r="1409" customFormat="false" ht="12.75" hidden="false" customHeight="false" outlineLevel="0" collapsed="false">
      <c r="IN1409" s="199" t="s">
        <v>2577</v>
      </c>
      <c r="IO1409" s="200" t="s">
        <v>2578</v>
      </c>
      <c r="IP1409" s="62"/>
      <c r="IQ1409" s="53"/>
      <c r="IR1409" s="62"/>
      <c r="IS1409" s="53"/>
    </row>
    <row r="1410" customFormat="false" ht="12.75" hidden="false" customHeight="false" outlineLevel="0" collapsed="false">
      <c r="IN1410" s="199" t="s">
        <v>2579</v>
      </c>
      <c r="IO1410" s="200" t="s">
        <v>2580</v>
      </c>
      <c r="IP1410" s="62"/>
      <c r="IQ1410" s="53"/>
      <c r="IR1410" s="62"/>
      <c r="IS1410" s="53"/>
    </row>
    <row r="1411" customFormat="false" ht="12.75" hidden="false" customHeight="false" outlineLevel="0" collapsed="false">
      <c r="IN1411" s="199" t="s">
        <v>2581</v>
      </c>
      <c r="IO1411" s="200" t="s">
        <v>1561</v>
      </c>
      <c r="IP1411" s="62"/>
      <c r="IQ1411" s="53"/>
      <c r="IR1411" s="62"/>
      <c r="IS1411" s="53"/>
    </row>
    <row r="1412" customFormat="false" ht="12.75" hidden="false" customHeight="false" outlineLevel="0" collapsed="false">
      <c r="IN1412" s="199" t="s">
        <v>2582</v>
      </c>
      <c r="IO1412" s="200" t="s">
        <v>2583</v>
      </c>
      <c r="IP1412" s="62"/>
      <c r="IQ1412" s="53"/>
      <c r="IR1412" s="62"/>
      <c r="IS1412" s="53"/>
    </row>
    <row r="1413" customFormat="false" ht="12.75" hidden="false" customHeight="false" outlineLevel="0" collapsed="false">
      <c r="IN1413" s="199" t="s">
        <v>2584</v>
      </c>
      <c r="IO1413" s="200" t="s">
        <v>2585</v>
      </c>
      <c r="IP1413" s="62"/>
      <c r="IQ1413" s="53"/>
      <c r="IR1413" s="62"/>
      <c r="IS1413" s="53"/>
    </row>
    <row r="1414" customFormat="false" ht="12.75" hidden="false" customHeight="false" outlineLevel="0" collapsed="false">
      <c r="IN1414" s="199" t="s">
        <v>2586</v>
      </c>
      <c r="IO1414" s="200" t="s">
        <v>2587</v>
      </c>
      <c r="IP1414" s="62"/>
      <c r="IQ1414" s="53"/>
      <c r="IR1414" s="62"/>
      <c r="IS1414" s="53"/>
    </row>
    <row r="1415" customFormat="false" ht="12.75" hidden="false" customHeight="false" outlineLevel="0" collapsed="false">
      <c r="IN1415" s="199" t="s">
        <v>2588</v>
      </c>
      <c r="IO1415" s="200" t="s">
        <v>2589</v>
      </c>
      <c r="IP1415" s="62"/>
      <c r="IQ1415" s="53"/>
      <c r="IR1415" s="62"/>
      <c r="IS1415" s="53"/>
    </row>
    <row r="1416" customFormat="false" ht="12.75" hidden="false" customHeight="false" outlineLevel="0" collapsed="false">
      <c r="IN1416" s="199" t="s">
        <v>2590</v>
      </c>
      <c r="IO1416" s="200" t="s">
        <v>2591</v>
      </c>
      <c r="IP1416" s="62"/>
      <c r="IQ1416" s="53"/>
      <c r="IR1416" s="62"/>
      <c r="IS1416" s="53"/>
    </row>
    <row r="1417" customFormat="false" ht="12.75" hidden="false" customHeight="false" outlineLevel="0" collapsed="false">
      <c r="IN1417" s="199" t="s">
        <v>2592</v>
      </c>
      <c r="IO1417" s="200" t="s">
        <v>2593</v>
      </c>
      <c r="IP1417" s="62"/>
      <c r="IQ1417" s="53"/>
      <c r="IR1417" s="62"/>
      <c r="IS1417" s="53"/>
    </row>
    <row r="1418" customFormat="false" ht="12.75" hidden="false" customHeight="false" outlineLevel="0" collapsed="false">
      <c r="IN1418" s="199" t="s">
        <v>2594</v>
      </c>
      <c r="IO1418" s="200" t="s">
        <v>2595</v>
      </c>
      <c r="IP1418" s="62"/>
      <c r="IQ1418" s="53"/>
      <c r="IR1418" s="62"/>
      <c r="IS1418" s="53"/>
    </row>
    <row r="1419" customFormat="false" ht="12.75" hidden="false" customHeight="false" outlineLevel="0" collapsed="false">
      <c r="IN1419" s="199" t="s">
        <v>2596</v>
      </c>
      <c r="IO1419" s="200" t="s">
        <v>2597</v>
      </c>
      <c r="IP1419" s="62"/>
      <c r="IQ1419" s="53"/>
      <c r="IR1419" s="62"/>
      <c r="IS1419" s="53"/>
    </row>
    <row r="1420" customFormat="false" ht="12.75" hidden="false" customHeight="false" outlineLevel="0" collapsed="false">
      <c r="IN1420" s="199" t="s">
        <v>2598</v>
      </c>
      <c r="IO1420" s="200" t="s">
        <v>591</v>
      </c>
      <c r="IP1420" s="62"/>
      <c r="IQ1420" s="53"/>
      <c r="IR1420" s="62"/>
      <c r="IS1420" s="53"/>
    </row>
    <row r="1421" customFormat="false" ht="12.75" hidden="false" customHeight="false" outlineLevel="0" collapsed="false">
      <c r="IN1421" s="199" t="s">
        <v>2599</v>
      </c>
      <c r="IO1421" s="200" t="s">
        <v>2600</v>
      </c>
      <c r="IP1421" s="62"/>
      <c r="IQ1421" s="53"/>
      <c r="IR1421" s="62"/>
      <c r="IS1421" s="53"/>
    </row>
    <row r="1422" customFormat="false" ht="12.75" hidden="false" customHeight="false" outlineLevel="0" collapsed="false">
      <c r="IN1422" s="199" t="s">
        <v>2601</v>
      </c>
      <c r="IO1422" s="200" t="s">
        <v>2602</v>
      </c>
      <c r="IP1422" s="62"/>
      <c r="IQ1422" s="53"/>
      <c r="IR1422" s="62"/>
      <c r="IS1422" s="53"/>
    </row>
    <row r="1423" customFormat="false" ht="12.75" hidden="false" customHeight="false" outlineLevel="0" collapsed="false">
      <c r="IN1423" s="199" t="s">
        <v>2603</v>
      </c>
      <c r="IO1423" s="200" t="s">
        <v>2604</v>
      </c>
      <c r="IP1423" s="62"/>
      <c r="IQ1423" s="53"/>
      <c r="IR1423" s="62"/>
      <c r="IS1423" s="53"/>
    </row>
    <row r="1424" customFormat="false" ht="12.75" hidden="false" customHeight="false" outlineLevel="0" collapsed="false">
      <c r="IN1424" s="199" t="s">
        <v>2605</v>
      </c>
      <c r="IO1424" s="200" t="s">
        <v>2606</v>
      </c>
      <c r="IP1424" s="62"/>
      <c r="IQ1424" s="53"/>
      <c r="IR1424" s="62"/>
      <c r="IS1424" s="53"/>
    </row>
    <row r="1425" customFormat="false" ht="12.75" hidden="false" customHeight="false" outlineLevel="0" collapsed="false">
      <c r="IN1425" s="199" t="s">
        <v>2607</v>
      </c>
      <c r="IO1425" s="200" t="s">
        <v>2608</v>
      </c>
      <c r="IP1425" s="62"/>
      <c r="IQ1425" s="53"/>
      <c r="IR1425" s="62"/>
      <c r="IS1425" s="53"/>
    </row>
    <row r="1426" customFormat="false" ht="12.75" hidden="false" customHeight="false" outlineLevel="0" collapsed="false">
      <c r="IN1426" s="199" t="s">
        <v>2609</v>
      </c>
      <c r="IO1426" s="200" t="s">
        <v>2610</v>
      </c>
      <c r="IP1426" s="62"/>
      <c r="IQ1426" s="53"/>
      <c r="IR1426" s="62"/>
      <c r="IS1426" s="53"/>
    </row>
    <row r="1427" customFormat="false" ht="12.75" hidden="false" customHeight="false" outlineLevel="0" collapsed="false">
      <c r="IN1427" s="199" t="s">
        <v>2611</v>
      </c>
      <c r="IO1427" s="200" t="s">
        <v>2612</v>
      </c>
      <c r="IP1427" s="62"/>
      <c r="IQ1427" s="53"/>
      <c r="IR1427" s="62"/>
      <c r="IS1427" s="53"/>
    </row>
    <row r="1428" customFormat="false" ht="12.75" hidden="false" customHeight="false" outlineLevel="0" collapsed="false">
      <c r="IN1428" s="199" t="s">
        <v>2613</v>
      </c>
      <c r="IO1428" s="200" t="s">
        <v>2614</v>
      </c>
      <c r="IP1428" s="62"/>
      <c r="IQ1428" s="53"/>
      <c r="IR1428" s="62"/>
      <c r="IS1428" s="53"/>
    </row>
    <row r="1429" customFormat="false" ht="12.75" hidden="false" customHeight="false" outlineLevel="0" collapsed="false">
      <c r="IN1429" s="199" t="s">
        <v>2615</v>
      </c>
      <c r="IO1429" s="200" t="s">
        <v>2616</v>
      </c>
      <c r="IP1429" s="62"/>
      <c r="IQ1429" s="53"/>
      <c r="IR1429" s="62"/>
      <c r="IS1429" s="53"/>
    </row>
    <row r="1430" customFormat="false" ht="12.75" hidden="false" customHeight="false" outlineLevel="0" collapsed="false">
      <c r="IN1430" s="199" t="s">
        <v>2617</v>
      </c>
      <c r="IO1430" s="200" t="s">
        <v>2618</v>
      </c>
      <c r="IP1430" s="62"/>
      <c r="IQ1430" s="53"/>
      <c r="IR1430" s="62"/>
      <c r="IS1430" s="53"/>
    </row>
    <row r="1431" customFormat="false" ht="12.75" hidden="false" customHeight="false" outlineLevel="0" collapsed="false">
      <c r="IN1431" s="199" t="s">
        <v>2619</v>
      </c>
      <c r="IO1431" s="200" t="s">
        <v>2620</v>
      </c>
      <c r="IP1431" s="62"/>
      <c r="IQ1431" s="53"/>
      <c r="IR1431" s="62"/>
      <c r="IS1431" s="53"/>
    </row>
    <row r="1432" customFormat="false" ht="12.75" hidden="false" customHeight="false" outlineLevel="0" collapsed="false">
      <c r="IN1432" s="199" t="s">
        <v>2621</v>
      </c>
      <c r="IO1432" s="200" t="s">
        <v>2622</v>
      </c>
      <c r="IP1432" s="62"/>
      <c r="IQ1432" s="53"/>
      <c r="IR1432" s="62"/>
      <c r="IS1432" s="53"/>
    </row>
    <row r="1433" customFormat="false" ht="12.75" hidden="false" customHeight="false" outlineLevel="0" collapsed="false">
      <c r="IN1433" s="199" t="s">
        <v>2623</v>
      </c>
      <c r="IO1433" s="200" t="s">
        <v>2624</v>
      </c>
      <c r="IP1433" s="62"/>
      <c r="IQ1433" s="53"/>
      <c r="IR1433" s="62"/>
      <c r="IS1433" s="53"/>
    </row>
    <row r="1434" customFormat="false" ht="12.75" hidden="false" customHeight="false" outlineLevel="0" collapsed="false">
      <c r="IN1434" s="199" t="s">
        <v>2625</v>
      </c>
      <c r="IO1434" s="200" t="s">
        <v>2626</v>
      </c>
      <c r="IP1434" s="62"/>
      <c r="IQ1434" s="53"/>
      <c r="IR1434" s="62"/>
      <c r="IS1434" s="53"/>
    </row>
    <row r="1435" customFormat="false" ht="12.75" hidden="false" customHeight="false" outlineLevel="0" collapsed="false">
      <c r="IN1435" s="199" t="s">
        <v>2627</v>
      </c>
      <c r="IO1435" s="200" t="s">
        <v>2628</v>
      </c>
      <c r="IP1435" s="62"/>
      <c r="IQ1435" s="53"/>
      <c r="IR1435" s="62"/>
      <c r="IS1435" s="53"/>
    </row>
    <row r="1436" customFormat="false" ht="12.75" hidden="false" customHeight="false" outlineLevel="0" collapsed="false">
      <c r="IN1436" s="199" t="s">
        <v>2629</v>
      </c>
      <c r="IO1436" s="200" t="s">
        <v>2630</v>
      </c>
      <c r="IP1436" s="62"/>
      <c r="IQ1436" s="53"/>
      <c r="IR1436" s="62"/>
      <c r="IS1436" s="53"/>
    </row>
    <row r="1437" customFormat="false" ht="12.75" hidden="false" customHeight="false" outlineLevel="0" collapsed="false">
      <c r="IN1437" s="199" t="s">
        <v>2631</v>
      </c>
      <c r="IO1437" s="200" t="s">
        <v>2087</v>
      </c>
      <c r="IP1437" s="62"/>
      <c r="IQ1437" s="53"/>
      <c r="IR1437" s="62"/>
      <c r="IS1437" s="53"/>
    </row>
    <row r="1438" customFormat="false" ht="12.75" hidden="false" customHeight="false" outlineLevel="0" collapsed="false">
      <c r="IN1438" s="199" t="s">
        <v>2632</v>
      </c>
      <c r="IO1438" s="200" t="s">
        <v>679</v>
      </c>
      <c r="IP1438" s="62"/>
      <c r="IQ1438" s="53"/>
      <c r="IR1438" s="62"/>
      <c r="IS1438" s="53"/>
    </row>
    <row r="1439" customFormat="false" ht="12.75" hidden="false" customHeight="false" outlineLevel="0" collapsed="false">
      <c r="IN1439" s="199" t="s">
        <v>2633</v>
      </c>
      <c r="IO1439" s="200" t="s">
        <v>2634</v>
      </c>
      <c r="IP1439" s="62"/>
      <c r="IQ1439" s="53"/>
      <c r="IR1439" s="62"/>
      <c r="IS1439" s="53"/>
    </row>
    <row r="1440" customFormat="false" ht="12.75" hidden="false" customHeight="false" outlineLevel="0" collapsed="false">
      <c r="IN1440" s="199" t="s">
        <v>2635</v>
      </c>
      <c r="IO1440" s="200" t="s">
        <v>2636</v>
      </c>
      <c r="IP1440" s="62"/>
      <c r="IQ1440" s="53"/>
      <c r="IR1440" s="62"/>
      <c r="IS1440" s="53"/>
    </row>
    <row r="1441" customFormat="false" ht="12.75" hidden="false" customHeight="false" outlineLevel="0" collapsed="false">
      <c r="IN1441" s="199" t="s">
        <v>2637</v>
      </c>
      <c r="IO1441" s="200" t="s">
        <v>2638</v>
      </c>
      <c r="IP1441" s="62"/>
      <c r="IQ1441" s="53"/>
      <c r="IR1441" s="62"/>
      <c r="IS1441" s="53"/>
    </row>
    <row r="1442" customFormat="false" ht="12.75" hidden="false" customHeight="false" outlineLevel="0" collapsed="false">
      <c r="IN1442" s="199" t="s">
        <v>2639</v>
      </c>
      <c r="IO1442" s="200" t="s">
        <v>2640</v>
      </c>
      <c r="IP1442" s="62"/>
      <c r="IQ1442" s="53"/>
      <c r="IR1442" s="62"/>
      <c r="IS1442" s="53"/>
    </row>
    <row r="1443" customFormat="false" ht="12.75" hidden="false" customHeight="false" outlineLevel="0" collapsed="false">
      <c r="IN1443" s="199" t="s">
        <v>2641</v>
      </c>
      <c r="IO1443" s="200" t="s">
        <v>2642</v>
      </c>
      <c r="IP1443" s="62"/>
      <c r="IQ1443" s="53"/>
      <c r="IR1443" s="62"/>
      <c r="IS1443" s="53"/>
    </row>
    <row r="1444" customFormat="false" ht="12.75" hidden="false" customHeight="false" outlineLevel="0" collapsed="false">
      <c r="IN1444" s="199" t="s">
        <v>2643</v>
      </c>
      <c r="IO1444" s="200" t="s">
        <v>2644</v>
      </c>
      <c r="IP1444" s="62"/>
      <c r="IQ1444" s="53"/>
      <c r="IR1444" s="62"/>
      <c r="IS1444" s="53"/>
    </row>
    <row r="1445" customFormat="false" ht="12.75" hidden="false" customHeight="false" outlineLevel="0" collapsed="false">
      <c r="IN1445" s="199" t="s">
        <v>2645</v>
      </c>
      <c r="IO1445" s="200" t="s">
        <v>2646</v>
      </c>
      <c r="IP1445" s="62"/>
      <c r="IQ1445" s="53"/>
      <c r="IR1445" s="62"/>
      <c r="IS1445" s="53"/>
    </row>
    <row r="1446" customFormat="false" ht="12.75" hidden="false" customHeight="false" outlineLevel="0" collapsed="false">
      <c r="IN1446" s="199" t="s">
        <v>2647</v>
      </c>
      <c r="IO1446" s="200" t="s">
        <v>2648</v>
      </c>
      <c r="IP1446" s="62"/>
      <c r="IQ1446" s="53"/>
      <c r="IR1446" s="62"/>
      <c r="IS1446" s="53"/>
    </row>
    <row r="1447" customFormat="false" ht="12.75" hidden="false" customHeight="false" outlineLevel="0" collapsed="false">
      <c r="IN1447" s="199" t="s">
        <v>2649</v>
      </c>
      <c r="IO1447" s="200" t="s">
        <v>2650</v>
      </c>
      <c r="IP1447" s="62"/>
      <c r="IQ1447" s="53"/>
      <c r="IR1447" s="62"/>
      <c r="IS1447" s="53"/>
    </row>
    <row r="1448" customFormat="false" ht="12.75" hidden="false" customHeight="false" outlineLevel="0" collapsed="false">
      <c r="IN1448" s="199" t="s">
        <v>2651</v>
      </c>
      <c r="IO1448" s="200" t="s">
        <v>2652</v>
      </c>
      <c r="IP1448" s="62"/>
      <c r="IQ1448" s="53"/>
      <c r="IR1448" s="62"/>
      <c r="IS1448" s="53"/>
    </row>
    <row r="1449" customFormat="false" ht="12.75" hidden="false" customHeight="false" outlineLevel="0" collapsed="false">
      <c r="IN1449" s="199" t="s">
        <v>2653</v>
      </c>
      <c r="IO1449" s="200" t="s">
        <v>1154</v>
      </c>
      <c r="IP1449" s="62"/>
      <c r="IQ1449" s="53"/>
      <c r="IR1449" s="62"/>
      <c r="IS1449" s="53"/>
    </row>
    <row r="1450" customFormat="false" ht="12.75" hidden="false" customHeight="false" outlineLevel="0" collapsed="false">
      <c r="IN1450" s="199" t="s">
        <v>2654</v>
      </c>
      <c r="IO1450" s="200" t="s">
        <v>2655</v>
      </c>
      <c r="IP1450" s="62"/>
      <c r="IQ1450" s="53"/>
      <c r="IR1450" s="62"/>
      <c r="IS1450" s="53"/>
    </row>
    <row r="1451" customFormat="false" ht="12.75" hidden="false" customHeight="false" outlineLevel="0" collapsed="false">
      <c r="IN1451" s="199" t="s">
        <v>2656</v>
      </c>
      <c r="IO1451" s="200" t="s">
        <v>2657</v>
      </c>
      <c r="IP1451" s="62"/>
      <c r="IQ1451" s="53"/>
      <c r="IR1451" s="62"/>
      <c r="IS1451" s="53"/>
    </row>
    <row r="1452" customFormat="false" ht="12.75" hidden="false" customHeight="false" outlineLevel="0" collapsed="false">
      <c r="IN1452" s="199" t="s">
        <v>2658</v>
      </c>
      <c r="IO1452" s="200" t="s">
        <v>2659</v>
      </c>
      <c r="IP1452" s="62"/>
      <c r="IQ1452" s="53"/>
      <c r="IR1452" s="62"/>
      <c r="IS1452" s="53"/>
    </row>
    <row r="1453" customFormat="false" ht="12.75" hidden="false" customHeight="false" outlineLevel="0" collapsed="false">
      <c r="IN1453" s="199" t="s">
        <v>2660</v>
      </c>
      <c r="IO1453" s="200" t="s">
        <v>2661</v>
      </c>
      <c r="IP1453" s="62"/>
      <c r="IQ1453" s="53"/>
      <c r="IR1453" s="62"/>
      <c r="IS1453" s="53"/>
    </row>
    <row r="1454" customFormat="false" ht="12.75" hidden="false" customHeight="false" outlineLevel="0" collapsed="false">
      <c r="IN1454" s="199" t="s">
        <v>2662</v>
      </c>
      <c r="IO1454" s="200" t="s">
        <v>403</v>
      </c>
      <c r="IP1454" s="62"/>
      <c r="IQ1454" s="53"/>
      <c r="IR1454" s="62"/>
      <c r="IS1454" s="53"/>
    </row>
    <row r="1455" customFormat="false" ht="13.5" hidden="false" customHeight="false" outlineLevel="0" collapsed="false">
      <c r="IN1455" s="201" t="s">
        <v>2663</v>
      </c>
      <c r="IO1455" s="202" t="s">
        <v>394</v>
      </c>
      <c r="IP1455" s="62"/>
      <c r="IQ1455" s="53"/>
      <c r="IR1455" s="62"/>
      <c r="IS1455" s="53"/>
    </row>
    <row r="1458" customFormat="false" ht="12.75" hidden="false" customHeight="false" outlineLevel="0" collapsed="false">
      <c r="IN1458" s="203" t="s">
        <v>816</v>
      </c>
    </row>
    <row r="1459" customFormat="false" ht="12.75" hidden="false" customHeight="false" outlineLevel="0" collapsed="false">
      <c r="IN1459" s="204" t="s">
        <v>2664</v>
      </c>
    </row>
    <row r="1460" customFormat="false" ht="12.75" hidden="false" customHeight="false" outlineLevel="0" collapsed="false">
      <c r="IN1460" s="204" t="s">
        <v>1547</v>
      </c>
    </row>
    <row r="1461" customFormat="false" ht="12.75" hidden="false" customHeight="false" outlineLevel="0" collapsed="false">
      <c r="IN1461" s="204" t="s">
        <v>626</v>
      </c>
    </row>
    <row r="1462" customFormat="false" ht="12.75" hidden="false" customHeight="false" outlineLevel="0" collapsed="false">
      <c r="IN1462" s="204" t="s">
        <v>2140</v>
      </c>
    </row>
    <row r="1463" customFormat="false" ht="12.75" hidden="false" customHeight="false" outlineLevel="0" collapsed="false">
      <c r="IN1463" s="204" t="s">
        <v>2665</v>
      </c>
    </row>
    <row r="1464" customFormat="false" ht="12.75" hidden="false" customHeight="false" outlineLevel="0" collapsed="false">
      <c r="IN1464" s="204" t="s">
        <v>2458</v>
      </c>
    </row>
    <row r="1465" customFormat="false" ht="12.75" hidden="false" customHeight="false" outlineLevel="0" collapsed="false">
      <c r="IN1465" s="204" t="s">
        <v>2392</v>
      </c>
    </row>
    <row r="1466" customFormat="false" ht="12.75" hidden="false" customHeight="false" outlineLevel="0" collapsed="false">
      <c r="IN1466" s="204" t="s">
        <v>294</v>
      </c>
    </row>
    <row r="1467" customFormat="false" ht="12.75" hidden="false" customHeight="false" outlineLevel="0" collapsed="false">
      <c r="IN1467" s="204" t="s">
        <v>560</v>
      </c>
    </row>
    <row r="1468" customFormat="false" ht="12.75" hidden="false" customHeight="false" outlineLevel="0" collapsed="false">
      <c r="IN1468" s="204" t="s">
        <v>479</v>
      </c>
    </row>
    <row r="1469" customFormat="false" ht="12.75" hidden="false" customHeight="false" outlineLevel="0" collapsed="false">
      <c r="IN1469" s="204" t="s">
        <v>1292</v>
      </c>
    </row>
    <row r="1470" customFormat="false" ht="12.75" hidden="false" customHeight="false" outlineLevel="0" collapsed="false">
      <c r="IN1470" s="204" t="s">
        <v>791</v>
      </c>
    </row>
    <row r="1471" customFormat="false" ht="12.75" hidden="false" customHeight="false" outlineLevel="0" collapsed="false">
      <c r="IN1471" s="204" t="s">
        <v>783</v>
      </c>
    </row>
    <row r="1472" customFormat="false" ht="12.75" hidden="false" customHeight="false" outlineLevel="0" collapsed="false">
      <c r="IN1472" s="204" t="s">
        <v>628</v>
      </c>
    </row>
    <row r="1473" customFormat="false" ht="12.75" hidden="false" customHeight="false" outlineLevel="0" collapsed="false">
      <c r="IN1473" s="204" t="s">
        <v>312</v>
      </c>
    </row>
    <row r="1474" customFormat="false" ht="12.75" hidden="false" customHeight="false" outlineLevel="0" collapsed="false">
      <c r="IN1474" s="204" t="s">
        <v>630</v>
      </c>
    </row>
    <row r="1475" customFormat="false" ht="12.75" hidden="false" customHeight="false" outlineLevel="0" collapsed="false">
      <c r="IN1475" s="204" t="s">
        <v>2176</v>
      </c>
    </row>
    <row r="1476" customFormat="false" ht="12.75" hidden="false" customHeight="false" outlineLevel="0" collapsed="false">
      <c r="IN1476" s="204" t="s">
        <v>1313</v>
      </c>
    </row>
    <row r="1477" customFormat="false" ht="12.75" hidden="false" customHeight="false" outlineLevel="0" collapsed="false">
      <c r="IN1477" s="204" t="s">
        <v>344</v>
      </c>
    </row>
    <row r="1478" customFormat="false" ht="12.75" hidden="false" customHeight="false" outlineLevel="0" collapsed="false">
      <c r="IN1478" s="204" t="s">
        <v>2666</v>
      </c>
    </row>
    <row r="1479" customFormat="false" ht="12.75" hidden="false" customHeight="false" outlineLevel="0" collapsed="false">
      <c r="IN1479" s="204" t="s">
        <v>1283</v>
      </c>
    </row>
    <row r="1480" customFormat="false" ht="12.75" hidden="false" customHeight="false" outlineLevel="0" collapsed="false">
      <c r="IN1480" s="204" t="s">
        <v>2667</v>
      </c>
    </row>
    <row r="1481" customFormat="false" ht="12.75" hidden="false" customHeight="false" outlineLevel="0" collapsed="false">
      <c r="IN1481" s="204" t="s">
        <v>1230</v>
      </c>
    </row>
    <row r="1482" customFormat="false" ht="12.75" hidden="false" customHeight="false" outlineLevel="0" collapsed="false">
      <c r="IN1482" s="204" t="s">
        <v>1323</v>
      </c>
    </row>
    <row r="1483" customFormat="false" ht="12.75" hidden="false" customHeight="false" outlineLevel="0" collapsed="false">
      <c r="IN1483" s="204" t="s">
        <v>2423</v>
      </c>
    </row>
    <row r="1484" customFormat="false" ht="12.75" hidden="false" customHeight="false" outlineLevel="0" collapsed="false">
      <c r="IN1484" s="204" t="s">
        <v>2668</v>
      </c>
    </row>
    <row r="1485" customFormat="false" ht="12.75" hidden="false" customHeight="false" outlineLevel="0" collapsed="false">
      <c r="IN1485" s="204" t="s">
        <v>1778</v>
      </c>
    </row>
    <row r="1486" customFormat="false" ht="12.75" hidden="false" customHeight="false" outlineLevel="0" collapsed="false">
      <c r="IN1486" s="204" t="s">
        <v>2041</v>
      </c>
    </row>
    <row r="1487" customFormat="false" ht="12.75" hidden="false" customHeight="false" outlineLevel="0" collapsed="false">
      <c r="IN1487" s="204" t="s">
        <v>1790</v>
      </c>
    </row>
    <row r="1488" customFormat="false" ht="12.75" hidden="false" customHeight="false" outlineLevel="0" collapsed="false">
      <c r="IN1488" s="204" t="s">
        <v>2669</v>
      </c>
    </row>
    <row r="1489" customFormat="false" ht="12.75" hidden="false" customHeight="false" outlineLevel="0" collapsed="false">
      <c r="IN1489" s="204" t="s">
        <v>2185</v>
      </c>
    </row>
    <row r="1490" customFormat="false" ht="12.75" hidden="false" customHeight="false" outlineLevel="0" collapsed="false">
      <c r="IN1490" s="204" t="s">
        <v>2670</v>
      </c>
    </row>
    <row r="1491" customFormat="false" ht="12.75" hidden="false" customHeight="false" outlineLevel="0" collapsed="false">
      <c r="IN1491" s="204" t="s">
        <v>1581</v>
      </c>
    </row>
    <row r="1492" customFormat="false" ht="12.75" hidden="false" customHeight="false" outlineLevel="0" collapsed="false">
      <c r="IN1492" s="204" t="s">
        <v>316</v>
      </c>
    </row>
    <row r="1493" customFormat="false" ht="12.75" hidden="false" customHeight="false" outlineLevel="0" collapsed="false">
      <c r="IN1493" s="204" t="s">
        <v>1255</v>
      </c>
    </row>
    <row r="1494" customFormat="false" ht="12.75" hidden="false" customHeight="false" outlineLevel="0" collapsed="false">
      <c r="IN1494" s="204" t="s">
        <v>2671</v>
      </c>
    </row>
    <row r="1495" customFormat="false" ht="12.75" hidden="false" customHeight="false" outlineLevel="0" collapsed="false">
      <c r="IN1495" s="204" t="s">
        <v>2672</v>
      </c>
    </row>
    <row r="1496" customFormat="false" ht="12.75" hidden="false" customHeight="false" outlineLevel="0" collapsed="false">
      <c r="IN1496" s="204" t="s">
        <v>896</v>
      </c>
    </row>
    <row r="1497" customFormat="false" ht="12.75" hidden="false" customHeight="false" outlineLevel="0" collapsed="false">
      <c r="IN1497" s="204" t="s">
        <v>1210</v>
      </c>
    </row>
    <row r="1498" customFormat="false" ht="12.75" hidden="false" customHeight="false" outlineLevel="0" collapsed="false">
      <c r="IN1498" s="204" t="s">
        <v>1583</v>
      </c>
    </row>
    <row r="1499" customFormat="false" ht="12.75" hidden="false" customHeight="false" outlineLevel="0" collapsed="false">
      <c r="IN1499" s="204" t="s">
        <v>632</v>
      </c>
    </row>
    <row r="1500" customFormat="false" ht="12.75" hidden="false" customHeight="false" outlineLevel="0" collapsed="false">
      <c r="IN1500" s="204" t="s">
        <v>2673</v>
      </c>
    </row>
    <row r="1501" customFormat="false" ht="12.75" hidden="false" customHeight="false" outlineLevel="0" collapsed="false">
      <c r="IN1501" s="204" t="s">
        <v>764</v>
      </c>
    </row>
    <row r="1502" customFormat="false" ht="12.75" hidden="false" customHeight="false" outlineLevel="0" collapsed="false">
      <c r="IN1502" s="204" t="s">
        <v>1676</v>
      </c>
    </row>
    <row r="1503" customFormat="false" ht="12.75" hidden="false" customHeight="false" outlineLevel="0" collapsed="false">
      <c r="IN1503" s="204" t="s">
        <v>1087</v>
      </c>
    </row>
    <row r="1504" customFormat="false" ht="12.75" hidden="false" customHeight="false" outlineLevel="0" collapsed="false">
      <c r="IN1504" s="204" t="s">
        <v>1636</v>
      </c>
    </row>
    <row r="1505" customFormat="false" ht="12.75" hidden="false" customHeight="false" outlineLevel="0" collapsed="false">
      <c r="IN1505" s="204" t="s">
        <v>2585</v>
      </c>
    </row>
    <row r="1506" customFormat="false" ht="12.75" hidden="false" customHeight="false" outlineLevel="0" collapsed="false">
      <c r="IN1506" s="204" t="s">
        <v>508</v>
      </c>
    </row>
    <row r="1507" customFormat="false" ht="12.75" hidden="false" customHeight="false" outlineLevel="0" collapsed="false">
      <c r="IN1507" s="204" t="s">
        <v>1354</v>
      </c>
    </row>
    <row r="1508" customFormat="false" ht="12.75" hidden="false" customHeight="false" outlineLevel="0" collapsed="false">
      <c r="IN1508" s="204" t="s">
        <v>2674</v>
      </c>
    </row>
    <row r="1509" customFormat="false" ht="12.75" hidden="false" customHeight="false" outlineLevel="0" collapsed="false">
      <c r="IN1509" s="204" t="s">
        <v>1268</v>
      </c>
    </row>
    <row r="1510" customFormat="false" ht="12.75" hidden="false" customHeight="false" outlineLevel="0" collapsed="false">
      <c r="IN1510" s="204" t="s">
        <v>912</v>
      </c>
    </row>
    <row r="1511" customFormat="false" ht="12.75" hidden="false" customHeight="false" outlineLevel="0" collapsed="false">
      <c r="IN1511" s="204" t="s">
        <v>2398</v>
      </c>
    </row>
    <row r="1512" customFormat="false" ht="12.75" hidden="false" customHeight="false" outlineLevel="0" collapsed="false">
      <c r="IN1512" s="204" t="s">
        <v>2675</v>
      </c>
    </row>
    <row r="1513" customFormat="false" ht="12.75" hidden="false" customHeight="false" outlineLevel="0" collapsed="false">
      <c r="IN1513" s="204" t="s">
        <v>318</v>
      </c>
    </row>
    <row r="1514" customFormat="false" ht="12.75" hidden="false" customHeight="false" outlineLevel="0" collapsed="false">
      <c r="IN1514" s="204" t="s">
        <v>1219</v>
      </c>
    </row>
    <row r="1515" customFormat="false" ht="12.75" hidden="false" customHeight="false" outlineLevel="0" collapsed="false">
      <c r="IN1515" s="204" t="s">
        <v>2505</v>
      </c>
    </row>
    <row r="1516" customFormat="false" ht="12.75" hidden="false" customHeight="false" outlineLevel="0" collapsed="false">
      <c r="IN1516" s="204" t="s">
        <v>1352</v>
      </c>
    </row>
    <row r="1517" customFormat="false" ht="12.75" hidden="false" customHeight="false" outlineLevel="0" collapsed="false">
      <c r="IN1517" s="204" t="s">
        <v>666</v>
      </c>
    </row>
    <row r="1518" customFormat="false" ht="12.75" hidden="false" customHeight="false" outlineLevel="0" collapsed="false">
      <c r="IN1518" s="204" t="s">
        <v>908</v>
      </c>
    </row>
    <row r="1519" customFormat="false" ht="12.75" hidden="false" customHeight="false" outlineLevel="0" collapsed="false">
      <c r="IN1519" s="204" t="s">
        <v>452</v>
      </c>
    </row>
    <row r="1520" customFormat="false" ht="12.75" hidden="false" customHeight="false" outlineLevel="0" collapsed="false">
      <c r="IN1520" s="204" t="s">
        <v>2676</v>
      </c>
    </row>
    <row r="1521" customFormat="false" ht="12.75" hidden="false" customHeight="false" outlineLevel="0" collapsed="false">
      <c r="IN1521" s="204" t="s">
        <v>2677</v>
      </c>
    </row>
    <row r="1522" customFormat="false" ht="12.75" hidden="false" customHeight="false" outlineLevel="0" collapsed="false">
      <c r="IN1522" s="204" t="s">
        <v>921</v>
      </c>
    </row>
    <row r="1523" customFormat="false" ht="12.75" hidden="false" customHeight="false" outlineLevel="0" collapsed="false">
      <c r="IN1523" s="204" t="s">
        <v>2678</v>
      </c>
    </row>
    <row r="1524" customFormat="false" ht="12.75" hidden="false" customHeight="false" outlineLevel="0" collapsed="false">
      <c r="IN1524" s="204" t="s">
        <v>2679</v>
      </c>
    </row>
    <row r="1525" customFormat="false" ht="12.75" hidden="false" customHeight="false" outlineLevel="0" collapsed="false">
      <c r="IN1525" s="204" t="s">
        <v>1127</v>
      </c>
    </row>
    <row r="1526" customFormat="false" ht="12.75" hidden="false" customHeight="false" outlineLevel="0" collapsed="false">
      <c r="IN1526" s="204" t="s">
        <v>2545</v>
      </c>
    </row>
    <row r="1527" customFormat="false" ht="12.75" hidden="false" customHeight="false" outlineLevel="0" collapsed="false">
      <c r="IN1527" s="204" t="s">
        <v>1818</v>
      </c>
    </row>
    <row r="1528" customFormat="false" ht="12.75" hidden="false" customHeight="false" outlineLevel="0" collapsed="false">
      <c r="IN1528" s="204" t="s">
        <v>1228</v>
      </c>
    </row>
    <row r="1529" customFormat="false" ht="12.75" hidden="false" customHeight="false" outlineLevel="0" collapsed="false">
      <c r="IN1529" s="204" t="s">
        <v>1133</v>
      </c>
    </row>
    <row r="1530" customFormat="false" ht="12.75" hidden="false" customHeight="false" outlineLevel="0" collapsed="false">
      <c r="IN1530" s="204" t="s">
        <v>2284</v>
      </c>
    </row>
    <row r="1531" customFormat="false" ht="12.75" hidden="false" customHeight="false" outlineLevel="0" collapsed="false">
      <c r="IN1531" s="204" t="s">
        <v>1593</v>
      </c>
    </row>
    <row r="1532" customFormat="false" ht="12.75" hidden="false" customHeight="false" outlineLevel="0" collapsed="false">
      <c r="IN1532" s="204" t="s">
        <v>1601</v>
      </c>
    </row>
    <row r="1533" customFormat="false" ht="12.75" hidden="false" customHeight="false" outlineLevel="0" collapsed="false">
      <c r="IN1533" s="204" t="s">
        <v>1239</v>
      </c>
    </row>
    <row r="1534" customFormat="false" ht="12.75" hidden="false" customHeight="false" outlineLevel="0" collapsed="false">
      <c r="IN1534" s="204" t="s">
        <v>614</v>
      </c>
    </row>
    <row r="1535" customFormat="false" ht="12.75" hidden="false" customHeight="false" outlineLevel="0" collapsed="false">
      <c r="IN1535" s="204" t="s">
        <v>2345</v>
      </c>
    </row>
    <row r="1536" customFormat="false" ht="12.75" hidden="false" customHeight="false" outlineLevel="0" collapsed="false">
      <c r="IN1536" s="204" t="s">
        <v>338</v>
      </c>
    </row>
    <row r="1537" customFormat="false" ht="12.75" hidden="false" customHeight="false" outlineLevel="0" collapsed="false">
      <c r="IN1537" s="204" t="s">
        <v>1647</v>
      </c>
    </row>
    <row r="1538" customFormat="false" ht="12.75" hidden="false" customHeight="false" outlineLevel="0" collapsed="false">
      <c r="IN1538" s="204" t="s">
        <v>2680</v>
      </c>
    </row>
    <row r="1539" customFormat="false" ht="12.75" hidden="false" customHeight="false" outlineLevel="0" collapsed="false">
      <c r="IN1539" s="204" t="s">
        <v>773</v>
      </c>
    </row>
    <row r="1540" customFormat="false" ht="12.75" hidden="false" customHeight="false" outlineLevel="0" collapsed="false">
      <c r="IN1540" s="204" t="s">
        <v>1031</v>
      </c>
    </row>
    <row r="1541" customFormat="false" ht="12.75" hidden="false" customHeight="false" outlineLevel="0" collapsed="false">
      <c r="IN1541" s="204" t="s">
        <v>1033</v>
      </c>
    </row>
    <row r="1542" customFormat="false" ht="12.75" hidden="false" customHeight="false" outlineLevel="0" collapsed="false">
      <c r="IN1542" s="204" t="s">
        <v>933</v>
      </c>
    </row>
    <row r="1543" customFormat="false" ht="12.75" hidden="false" customHeight="false" outlineLevel="0" collapsed="false">
      <c r="IN1543" s="204" t="s">
        <v>948</v>
      </c>
    </row>
    <row r="1544" customFormat="false" ht="12.75" hidden="false" customHeight="false" outlineLevel="0" collapsed="false">
      <c r="IN1544" s="204" t="s">
        <v>581</v>
      </c>
    </row>
    <row r="1545" customFormat="false" ht="12.75" hidden="false" customHeight="false" outlineLevel="0" collapsed="false">
      <c r="IN1545" s="204" t="s">
        <v>2624</v>
      </c>
    </row>
    <row r="1546" customFormat="false" ht="12.75" hidden="false" customHeight="false" outlineLevel="0" collapsed="false">
      <c r="IN1546" s="204" t="s">
        <v>443</v>
      </c>
    </row>
    <row r="1547" customFormat="false" ht="12.75" hidden="false" customHeight="false" outlineLevel="0" collapsed="false">
      <c r="IN1547" s="204" t="s">
        <v>1459</v>
      </c>
    </row>
    <row r="1548" customFormat="false" ht="12.75" hidden="false" customHeight="false" outlineLevel="0" collapsed="false">
      <c r="IN1548" s="204" t="s">
        <v>1346</v>
      </c>
    </row>
    <row r="1549" customFormat="false" ht="12.75" hidden="false" customHeight="false" outlineLevel="0" collapsed="false">
      <c r="IN1549" s="204" t="s">
        <v>2681</v>
      </c>
    </row>
    <row r="1550" customFormat="false" ht="12.75" hidden="false" customHeight="false" outlineLevel="0" collapsed="false">
      <c r="IN1550" s="204" t="s">
        <v>2682</v>
      </c>
    </row>
    <row r="1551" customFormat="false" ht="12.75" hidden="false" customHeight="false" outlineLevel="0" collapsed="false">
      <c r="IN1551" s="204" t="s">
        <v>1287</v>
      </c>
    </row>
    <row r="1552" customFormat="false" ht="12.75" hidden="false" customHeight="false" outlineLevel="0" collapsed="false">
      <c r="IN1552" s="204" t="s">
        <v>1436</v>
      </c>
    </row>
    <row r="1553" customFormat="false" ht="12.75" hidden="false" customHeight="false" outlineLevel="0" collapsed="false">
      <c r="IN1553" s="204" t="s">
        <v>2683</v>
      </c>
    </row>
    <row r="1554" customFormat="false" ht="12.75" hidden="false" customHeight="false" outlineLevel="0" collapsed="false">
      <c r="IN1554" s="204" t="s">
        <v>2367</v>
      </c>
    </row>
    <row r="1555" customFormat="false" ht="12.75" hidden="false" customHeight="false" outlineLevel="0" collapsed="false">
      <c r="IN1555" s="204" t="s">
        <v>1737</v>
      </c>
    </row>
    <row r="1556" customFormat="false" ht="12.75" hidden="false" customHeight="false" outlineLevel="0" collapsed="false">
      <c r="IN1556" s="204" t="s">
        <v>766</v>
      </c>
    </row>
    <row r="1557" customFormat="false" ht="12.75" hidden="false" customHeight="false" outlineLevel="0" collapsed="false">
      <c r="IN1557" s="204" t="s">
        <v>2640</v>
      </c>
    </row>
    <row r="1558" customFormat="false" ht="12.75" hidden="false" customHeight="false" outlineLevel="0" collapsed="false">
      <c r="IN1558" s="204" t="s">
        <v>1832</v>
      </c>
    </row>
    <row r="1559" customFormat="false" ht="12.75" hidden="false" customHeight="false" outlineLevel="0" collapsed="false">
      <c r="IN1559" s="204" t="s">
        <v>281</v>
      </c>
    </row>
    <row r="1560" customFormat="false" ht="12.75" hidden="false" customHeight="false" outlineLevel="0" collapsed="false">
      <c r="IN1560" s="204" t="s">
        <v>952</v>
      </c>
    </row>
    <row r="1561" customFormat="false" ht="12.75" hidden="false" customHeight="false" outlineLevel="0" collapsed="false">
      <c r="IN1561" s="204" t="s">
        <v>340</v>
      </c>
    </row>
    <row r="1562" customFormat="false" ht="12.75" hidden="false" customHeight="false" outlineLevel="0" collapsed="false">
      <c r="IN1562" s="204" t="s">
        <v>2684</v>
      </c>
    </row>
    <row r="1563" customFormat="false" ht="12.75" hidden="false" customHeight="false" outlineLevel="0" collapsed="false">
      <c r="IN1563" s="204" t="s">
        <v>2450</v>
      </c>
    </row>
    <row r="1564" customFormat="false" ht="12.75" hidden="false" customHeight="false" outlineLevel="0" collapsed="false">
      <c r="IN1564" s="204" t="s">
        <v>306</v>
      </c>
    </row>
    <row r="1565" customFormat="false" ht="12.75" hidden="false" customHeight="false" outlineLevel="0" collapsed="false">
      <c r="IN1565" s="204" t="s">
        <v>2685</v>
      </c>
    </row>
    <row r="1566" customFormat="false" ht="12.75" hidden="false" customHeight="false" outlineLevel="0" collapsed="false">
      <c r="IN1566" s="204" t="s">
        <v>854</v>
      </c>
    </row>
    <row r="1567" customFormat="false" ht="12.75" hidden="false" customHeight="false" outlineLevel="0" collapsed="false">
      <c r="IN1567" s="204" t="s">
        <v>2187</v>
      </c>
    </row>
    <row r="1568" customFormat="false" ht="12.75" hidden="false" customHeight="false" outlineLevel="0" collapsed="false">
      <c r="IN1568" s="204" t="s">
        <v>577</v>
      </c>
    </row>
    <row r="1569" customFormat="false" ht="12.75" hidden="false" customHeight="false" outlineLevel="0" collapsed="false">
      <c r="IN1569" s="204" t="s">
        <v>961</v>
      </c>
    </row>
    <row r="1570" customFormat="false" ht="12.75" hidden="false" customHeight="false" outlineLevel="0" collapsed="false">
      <c r="IN1570" s="204" t="s">
        <v>2686</v>
      </c>
    </row>
    <row r="1571" customFormat="false" ht="12.75" hidden="false" customHeight="false" outlineLevel="0" collapsed="false">
      <c r="IN1571" s="204" t="s">
        <v>2687</v>
      </c>
    </row>
    <row r="1572" customFormat="false" ht="12.75" hidden="false" customHeight="false" outlineLevel="0" collapsed="false">
      <c r="IN1572" s="204" t="s">
        <v>505</v>
      </c>
    </row>
    <row r="1573" customFormat="false" ht="12.75" hidden="false" customHeight="false" outlineLevel="0" collapsed="false">
      <c r="IN1573" s="204" t="s">
        <v>1150</v>
      </c>
    </row>
    <row r="1574" customFormat="false" ht="12.75" hidden="false" customHeight="false" outlineLevel="0" collapsed="false">
      <c r="IN1574" s="204" t="s">
        <v>2688</v>
      </c>
    </row>
    <row r="1575" customFormat="false" ht="12.75" hidden="false" customHeight="false" outlineLevel="0" collapsed="false">
      <c r="IN1575" s="204" t="s">
        <v>675</v>
      </c>
    </row>
    <row r="1576" customFormat="false" ht="12.75" hidden="false" customHeight="false" outlineLevel="0" collapsed="false">
      <c r="IN1576" s="204" t="s">
        <v>685</v>
      </c>
    </row>
    <row r="1577" customFormat="false" ht="12.75" hidden="false" customHeight="false" outlineLevel="0" collapsed="false">
      <c r="IN1577" s="204" t="s">
        <v>2689</v>
      </c>
    </row>
    <row r="1578" customFormat="false" ht="12.75" hidden="false" customHeight="false" outlineLevel="0" collapsed="false">
      <c r="IN1578" s="204" t="s">
        <v>1023</v>
      </c>
    </row>
    <row r="1579" customFormat="false" ht="12.75" hidden="false" customHeight="false" outlineLevel="0" collapsed="false">
      <c r="IN1579" s="204" t="s">
        <v>2690</v>
      </c>
    </row>
    <row r="1580" customFormat="false" ht="12.75" hidden="false" customHeight="false" outlineLevel="0" collapsed="false">
      <c r="IN1580" s="204" t="s">
        <v>1698</v>
      </c>
    </row>
    <row r="1581" customFormat="false" ht="12.75" hidden="false" customHeight="false" outlineLevel="0" collapsed="false">
      <c r="IN1581" s="204" t="s">
        <v>2691</v>
      </c>
    </row>
    <row r="1582" customFormat="false" ht="12.75" hidden="false" customHeight="false" outlineLevel="0" collapsed="false">
      <c r="IN1582" s="204" t="s">
        <v>968</v>
      </c>
    </row>
    <row r="1583" customFormat="false" ht="12.75" hidden="false" customHeight="false" outlineLevel="0" collapsed="false">
      <c r="IN1583" s="204" t="s">
        <v>2515</v>
      </c>
    </row>
    <row r="1584" customFormat="false" ht="12.75" hidden="false" customHeight="false" outlineLevel="0" collapsed="false">
      <c r="IN1584" s="204" t="s">
        <v>840</v>
      </c>
    </row>
    <row r="1585" customFormat="false" ht="12.75" hidden="false" customHeight="false" outlineLevel="0" collapsed="false">
      <c r="IN1585" s="204" t="s">
        <v>687</v>
      </c>
    </row>
    <row r="1586" customFormat="false" ht="12.75" hidden="false" customHeight="false" outlineLevel="0" collapsed="false">
      <c r="IN1586" s="204" t="s">
        <v>1620</v>
      </c>
    </row>
    <row r="1587" customFormat="false" ht="12.75" hidden="false" customHeight="false" outlineLevel="0" collapsed="false">
      <c r="IN1587" s="204" t="s">
        <v>2692</v>
      </c>
    </row>
    <row r="1588" customFormat="false" ht="12.75" hidden="false" customHeight="false" outlineLevel="0" collapsed="false">
      <c r="IN1588" s="204" t="s">
        <v>2693</v>
      </c>
    </row>
    <row r="1589" customFormat="false" ht="12.75" hidden="false" customHeight="false" outlineLevel="0" collapsed="false">
      <c r="IN1589" s="204" t="s">
        <v>2694</v>
      </c>
    </row>
    <row r="1590" customFormat="false" ht="12.75" hidden="false" customHeight="false" outlineLevel="0" collapsed="false">
      <c r="IN1590" s="204" t="s">
        <v>2523</v>
      </c>
    </row>
    <row r="1591" customFormat="false" ht="12.75" hidden="false" customHeight="false" outlineLevel="0" collapsed="false">
      <c r="IN1591" s="204" t="s">
        <v>352</v>
      </c>
    </row>
    <row r="1592" customFormat="false" ht="12.75" hidden="false" customHeight="false" outlineLevel="0" collapsed="false">
      <c r="IN1592" s="204" t="s">
        <v>2695</v>
      </c>
    </row>
    <row r="1593" customFormat="false" ht="12.75" hidden="false" customHeight="false" outlineLevel="0" collapsed="false">
      <c r="IN1593" s="204" t="s">
        <v>2191</v>
      </c>
    </row>
    <row r="1594" customFormat="false" ht="12.75" hidden="false" customHeight="false" outlineLevel="0" collapsed="false">
      <c r="IN1594" s="204" t="s">
        <v>1160</v>
      </c>
    </row>
    <row r="1595" customFormat="false" ht="12.75" hidden="false" customHeight="false" outlineLevel="0" collapsed="false">
      <c r="IN1595" s="204" t="s">
        <v>1016</v>
      </c>
    </row>
    <row r="1596" customFormat="false" ht="12.75" hidden="false" customHeight="false" outlineLevel="0" collapsed="false">
      <c r="IN1596" s="204" t="s">
        <v>689</v>
      </c>
    </row>
    <row r="1597" customFormat="false" ht="12.75" hidden="false" customHeight="false" outlineLevel="0" collapsed="false">
      <c r="IN1597" s="204" t="s">
        <v>2696</v>
      </c>
    </row>
    <row r="1598" customFormat="false" ht="12.75" hidden="false" customHeight="false" outlineLevel="0" collapsed="false">
      <c r="IN1598" s="204" t="s">
        <v>2121</v>
      </c>
    </row>
    <row r="1599" customFormat="false" ht="12.75" hidden="false" customHeight="false" outlineLevel="0" collapsed="false">
      <c r="IN1599" s="204" t="s">
        <v>1622</v>
      </c>
    </row>
    <row r="1600" customFormat="false" ht="12.75" hidden="false" customHeight="false" outlineLevel="0" collapsed="false">
      <c r="IN1600" s="204" t="s">
        <v>978</v>
      </c>
    </row>
    <row r="1601" customFormat="false" ht="12.75" hidden="false" customHeight="false" outlineLevel="0" collapsed="false">
      <c r="IN1601" s="204" t="s">
        <v>1714</v>
      </c>
    </row>
    <row r="1602" customFormat="false" ht="12.75" hidden="false" customHeight="false" outlineLevel="0" collapsed="false">
      <c r="IN1602" s="204" t="s">
        <v>1908</v>
      </c>
    </row>
    <row r="1603" customFormat="false" ht="12.75" hidden="false" customHeight="false" outlineLevel="0" collapsed="false">
      <c r="IN1603" s="204" t="s">
        <v>372</v>
      </c>
    </row>
    <row r="1604" customFormat="false" ht="12.75" hidden="false" customHeight="false" outlineLevel="0" collapsed="false">
      <c r="IN1604" s="204" t="s">
        <v>2697</v>
      </c>
    </row>
    <row r="1605" customFormat="false" ht="12.75" hidden="false" customHeight="false" outlineLevel="0" collapsed="false">
      <c r="IN1605" s="204" t="s">
        <v>386</v>
      </c>
    </row>
    <row r="1606" customFormat="false" ht="12.75" hidden="false" customHeight="false" outlineLevel="0" collapsed="false">
      <c r="IN1606" s="204" t="s">
        <v>865</v>
      </c>
    </row>
    <row r="1607" customFormat="false" ht="12.75" hidden="false" customHeight="false" outlineLevel="0" collapsed="false">
      <c r="IN1607" s="204" t="s">
        <v>1176</v>
      </c>
    </row>
    <row r="1608" customFormat="false" ht="12.75" hidden="false" customHeight="false" outlineLevel="0" collapsed="false">
      <c r="IN1608" s="204" t="s">
        <v>2698</v>
      </c>
    </row>
    <row r="1609" customFormat="false" ht="12.75" hidden="false" customHeight="false" outlineLevel="0" collapsed="false">
      <c r="IN1609" s="204" t="s">
        <v>1025</v>
      </c>
    </row>
    <row r="1610" customFormat="false" ht="12.75" hidden="false" customHeight="false" outlineLevel="0" collapsed="false">
      <c r="IN1610" s="204" t="s">
        <v>2123</v>
      </c>
    </row>
    <row r="1611" customFormat="false" ht="12.75" hidden="false" customHeight="false" outlineLevel="0" collapsed="false">
      <c r="IN1611" s="204" t="s">
        <v>1473</v>
      </c>
    </row>
    <row r="1612" customFormat="false" ht="12.75" hidden="false" customHeight="false" outlineLevel="0" collapsed="false">
      <c r="IN1612" s="204" t="s">
        <v>2699</v>
      </c>
    </row>
    <row r="1613" customFormat="false" ht="12.75" hidden="false" customHeight="false" outlineLevel="0" collapsed="false">
      <c r="IN1613" s="204" t="s">
        <v>2700</v>
      </c>
    </row>
    <row r="1614" customFormat="false" ht="12.75" hidden="false" customHeight="false" outlineLevel="0" collapsed="false">
      <c r="IN1614" s="204" t="s">
        <v>2196</v>
      </c>
    </row>
    <row r="1615" customFormat="false" ht="12.75" hidden="false" customHeight="false" outlineLevel="0" collapsed="false">
      <c r="IN1615" s="204" t="s">
        <v>804</v>
      </c>
    </row>
    <row r="1616" customFormat="false" ht="12.75" hidden="false" customHeight="false" outlineLevel="0" collapsed="false">
      <c r="IN1616" s="204" t="s">
        <v>2701</v>
      </c>
    </row>
    <row r="1617" customFormat="false" ht="12.75" hidden="false" customHeight="false" outlineLevel="0" collapsed="false">
      <c r="IN1617" s="204" t="s">
        <v>1914</v>
      </c>
    </row>
    <row r="1618" customFormat="false" ht="12.75" hidden="false" customHeight="false" outlineLevel="0" collapsed="false">
      <c r="IN1618" s="204" t="s">
        <v>2702</v>
      </c>
    </row>
    <row r="1619" customFormat="false" ht="12.75" hidden="false" customHeight="false" outlineLevel="0" collapsed="false">
      <c r="IN1619" s="204" t="s">
        <v>832</v>
      </c>
    </row>
    <row r="1620" customFormat="false" ht="12.75" hidden="false" customHeight="false" outlineLevel="0" collapsed="false">
      <c r="IN1620" s="204" t="s">
        <v>1974</v>
      </c>
    </row>
    <row r="1621" customFormat="false" ht="12.75" hidden="false" customHeight="false" outlineLevel="0" collapsed="false">
      <c r="IN1621" s="204" t="s">
        <v>2097</v>
      </c>
    </row>
    <row r="1622" customFormat="false" ht="12.75" hidden="false" customHeight="false" outlineLevel="0" collapsed="false">
      <c r="IN1622" s="204" t="s">
        <v>1526</v>
      </c>
    </row>
    <row r="1623" customFormat="false" ht="12.75" hidden="false" customHeight="false" outlineLevel="0" collapsed="false">
      <c r="IN1623" s="204" t="s">
        <v>579</v>
      </c>
    </row>
    <row r="1624" customFormat="false" ht="12.75" hidden="false" customHeight="false" outlineLevel="0" collapsed="false">
      <c r="IN1624" s="204" t="s">
        <v>2703</v>
      </c>
    </row>
    <row r="1625" customFormat="false" ht="12.75" hidden="false" customHeight="false" outlineLevel="0" collapsed="false">
      <c r="IN1625" s="204" t="s">
        <v>2704</v>
      </c>
    </row>
    <row r="1626" customFormat="false" ht="12.75" hidden="false" customHeight="false" outlineLevel="0" collapsed="false">
      <c r="IN1626" s="204" t="s">
        <v>703</v>
      </c>
    </row>
    <row r="1627" customFormat="false" ht="12.75" hidden="false" customHeight="false" outlineLevel="0" collapsed="false">
      <c r="IN1627" s="204" t="s">
        <v>2705</v>
      </c>
    </row>
    <row r="1628" customFormat="false" ht="12.75" hidden="false" customHeight="false" outlineLevel="0" collapsed="false">
      <c r="IN1628" s="204" t="s">
        <v>711</v>
      </c>
    </row>
    <row r="1629" customFormat="false" ht="12.75" hidden="false" customHeight="false" outlineLevel="0" collapsed="false">
      <c r="IN1629" s="204" t="s">
        <v>812</v>
      </c>
    </row>
    <row r="1630" customFormat="false" ht="12.75" hidden="false" customHeight="false" outlineLevel="0" collapsed="false">
      <c r="IN1630" s="204" t="s">
        <v>1180</v>
      </c>
    </row>
    <row r="1631" customFormat="false" ht="12.75" hidden="false" customHeight="false" outlineLevel="0" collapsed="false">
      <c r="IN1631" s="204" t="s">
        <v>750</v>
      </c>
    </row>
    <row r="1632" customFormat="false" ht="12.75" hidden="false" customHeight="false" outlineLevel="0" collapsed="false">
      <c r="IN1632" s="204" t="s">
        <v>2349</v>
      </c>
    </row>
    <row r="1633" customFormat="false" ht="12.75" hidden="false" customHeight="false" outlineLevel="0" collapsed="false">
      <c r="IN1633" s="204" t="s">
        <v>534</v>
      </c>
    </row>
    <row r="1634" customFormat="false" ht="12.75" hidden="false" customHeight="false" outlineLevel="0" collapsed="false">
      <c r="IN1634" s="204" t="s">
        <v>1270</v>
      </c>
    </row>
    <row r="1635" customFormat="false" ht="12.75" hidden="false" customHeight="false" outlineLevel="0" collapsed="false">
      <c r="IN1635" s="204" t="s">
        <v>2117</v>
      </c>
    </row>
    <row r="1636" customFormat="false" ht="12.75" hidden="false" customHeight="false" outlineLevel="0" collapsed="false">
      <c r="IN1636" s="204" t="s">
        <v>2706</v>
      </c>
    </row>
    <row r="1637" customFormat="false" ht="12.75" hidden="false" customHeight="false" outlineLevel="0" collapsed="false">
      <c r="IN1637" s="204" t="s">
        <v>2707</v>
      </c>
    </row>
    <row r="1638" customFormat="false" ht="12.75" hidden="false" customHeight="false" outlineLevel="0" collapsed="false">
      <c r="IN1638" s="204" t="s">
        <v>2708</v>
      </c>
    </row>
    <row r="1639" customFormat="false" ht="12.75" hidden="false" customHeight="false" outlineLevel="0" collapsed="false">
      <c r="IN1639" s="204" t="s">
        <v>1035</v>
      </c>
    </row>
    <row r="1640" customFormat="false" ht="12.75" hidden="false" customHeight="false" outlineLevel="0" collapsed="false">
      <c r="IN1640" s="204" t="s">
        <v>985</v>
      </c>
    </row>
    <row r="1641" customFormat="false" ht="12.75" hidden="false" customHeight="false" outlineLevel="0" collapsed="false">
      <c r="IN1641" s="204" t="s">
        <v>645</v>
      </c>
    </row>
    <row r="1642" customFormat="false" ht="12.75" hidden="false" customHeight="false" outlineLevel="0" collapsed="false">
      <c r="IN1642" s="204" t="s">
        <v>2709</v>
      </c>
    </row>
    <row r="1643" customFormat="false" ht="12.75" hidden="false" customHeight="false" outlineLevel="0" collapsed="false">
      <c r="IN1643" s="204" t="s">
        <v>717</v>
      </c>
    </row>
    <row r="1644" customFormat="false" ht="12.75" hidden="false" customHeight="false" outlineLevel="0" collapsed="false">
      <c r="IN1644" s="204" t="s">
        <v>2710</v>
      </c>
    </row>
    <row r="1645" customFormat="false" ht="12.75" hidden="false" customHeight="false" outlineLevel="0" collapsed="false">
      <c r="IN1645" s="204" t="s">
        <v>731</v>
      </c>
    </row>
    <row r="1646" customFormat="false" ht="12.75" hidden="false" customHeight="false" outlineLevel="0" collapsed="false">
      <c r="IN1646" s="204" t="s">
        <v>394</v>
      </c>
    </row>
    <row r="1647" customFormat="false" ht="12.75" hidden="false" customHeight="false" outlineLevel="0" collapsed="false">
      <c r="IN1647" s="204" t="s">
        <v>1280</v>
      </c>
    </row>
    <row r="1648" customFormat="false" ht="12.75" hidden="false" customHeight="false" outlineLevel="0" collapsed="false">
      <c r="IN1648" s="204" t="s">
        <v>2711</v>
      </c>
    </row>
    <row r="1649" customFormat="false" ht="12.75" hidden="false" customHeight="false" outlineLevel="0" collapsed="false">
      <c r="IN1649" s="204" t="s">
        <v>2254</v>
      </c>
    </row>
    <row r="1650" customFormat="false" ht="12.75" hidden="false" customHeight="false" outlineLevel="0" collapsed="false">
      <c r="IN1650" s="204" t="s">
        <v>1497</v>
      </c>
    </row>
    <row r="1651" customFormat="false" ht="12.75" hidden="false" customHeight="false" outlineLevel="0" collapsed="false">
      <c r="IN1651" s="204" t="s">
        <v>1869</v>
      </c>
    </row>
    <row r="1652" customFormat="false" ht="12.75" hidden="false" customHeight="false" outlineLevel="0" collapsed="false">
      <c r="IN1652" s="204" t="s">
        <v>1222</v>
      </c>
    </row>
    <row r="1653" customFormat="false" ht="12.75" hidden="false" customHeight="false" outlineLevel="0" collapsed="false">
      <c r="IN1653" s="204" t="s">
        <v>2558</v>
      </c>
    </row>
    <row r="1654" customFormat="false" ht="12.75" hidden="false" customHeight="false" outlineLevel="0" collapsed="false">
      <c r="IN1654" s="204" t="s">
        <v>1505</v>
      </c>
    </row>
    <row r="1655" customFormat="false" ht="12.75" hidden="false" customHeight="false" outlineLevel="0" collapsed="false">
      <c r="IN1655" s="204" t="s">
        <v>1192</v>
      </c>
    </row>
    <row r="1656" customFormat="false" ht="12.75" hidden="false" customHeight="false" outlineLevel="0" collapsed="false">
      <c r="IN1656" s="204" t="s">
        <v>760</v>
      </c>
    </row>
    <row r="1657" customFormat="false" ht="12.75" hidden="false" customHeight="false" outlineLevel="0" collapsed="false">
      <c r="IN1657" s="204" t="s">
        <v>1890</v>
      </c>
    </row>
    <row r="1658" customFormat="false" ht="12.75" hidden="false" customHeight="false" outlineLevel="0" collapsed="false">
      <c r="IN1658" s="204" t="s">
        <v>602</v>
      </c>
    </row>
    <row r="1659" customFormat="false" ht="12.75" hidden="false" customHeight="false" outlineLevel="0" collapsed="false">
      <c r="IN1659" s="204" t="s">
        <v>2338</v>
      </c>
    </row>
    <row r="1660" customFormat="false" ht="12.75" hidden="false" customHeight="false" outlineLevel="0" collapsed="false">
      <c r="IN1660" s="204" t="s">
        <v>2712</v>
      </c>
    </row>
    <row r="1661" customFormat="false" ht="12.75" hidden="false" customHeight="false" outlineLevel="0" collapsed="false">
      <c r="IN1661" s="204" t="s">
        <v>1358</v>
      </c>
    </row>
    <row r="1662" customFormat="false" ht="12.75" hidden="false" customHeight="false" outlineLevel="0" collapsed="false">
      <c r="IN1662" s="204" t="s">
        <v>2359</v>
      </c>
    </row>
    <row r="1663" customFormat="false" ht="12.75" hidden="false" customHeight="false" outlineLevel="0" collapsed="false">
      <c r="IN1663" s="204" t="s">
        <v>2378</v>
      </c>
    </row>
    <row r="1664" customFormat="false" ht="12.75" hidden="false" customHeight="false" outlineLevel="0" collapsed="false">
      <c r="IN1664" s="204" t="s">
        <v>2239</v>
      </c>
    </row>
    <row r="1665" customFormat="false" ht="12.75" hidden="false" customHeight="false" outlineLevel="0" collapsed="false">
      <c r="IN1665" s="204" t="s">
        <v>2713</v>
      </c>
    </row>
    <row r="1666" customFormat="false" ht="12.75" hidden="false" customHeight="false" outlineLevel="0" collapsed="false">
      <c r="IN1666" s="204" t="s">
        <v>1004</v>
      </c>
    </row>
    <row r="1667" customFormat="false" ht="12.75" hidden="false" customHeight="false" outlineLevel="0" collapsed="false">
      <c r="IN1667" s="204" t="s">
        <v>1362</v>
      </c>
    </row>
    <row r="1668" customFormat="false" ht="12.75" hidden="false" customHeight="false" outlineLevel="0" collapsed="false">
      <c r="IN1668" s="204" t="s">
        <v>606</v>
      </c>
    </row>
    <row r="1669" customFormat="false" ht="12.75" hidden="false" customHeight="false" outlineLevel="0" collapsed="false">
      <c r="IN1669" s="204" t="s">
        <v>852</v>
      </c>
    </row>
    <row r="1670" customFormat="false" ht="12.75" hidden="false" customHeight="false" outlineLevel="0" collapsed="false">
      <c r="IN1670" s="204" t="s">
        <v>830</v>
      </c>
    </row>
    <row r="1671" customFormat="false" ht="12.75" hidden="false" customHeight="false" outlineLevel="0" collapsed="false">
      <c r="IN1671" s="204" t="s">
        <v>836</v>
      </c>
    </row>
    <row r="1672" customFormat="false" ht="12.75" hidden="false" customHeight="false" outlineLevel="0" collapsed="false">
      <c r="IN1672" s="204" t="s">
        <v>2714</v>
      </c>
    </row>
    <row r="1673" customFormat="false" ht="12.75" hidden="false" customHeight="false" outlineLevel="0" collapsed="false">
      <c r="IN1673" s="204" t="s">
        <v>2715</v>
      </c>
    </row>
    <row r="1674" customFormat="false" ht="12.75" hidden="false" customHeight="false" outlineLevel="0" collapsed="false">
      <c r="IN1674" s="204" t="s">
        <v>2464</v>
      </c>
    </row>
    <row r="1675" customFormat="false" ht="12.75" hidden="false" customHeight="false" outlineLevel="0" collapsed="false">
      <c r="IN1675" s="204" t="s">
        <v>1896</v>
      </c>
    </row>
    <row r="1676" customFormat="false" ht="12.75" hidden="false" customHeight="false" outlineLevel="0" collapsed="false">
      <c r="IN1676" s="204" t="s">
        <v>416</v>
      </c>
    </row>
    <row r="1677" customFormat="false" ht="12.75" hidden="false" customHeight="false" outlineLevel="0" collapsed="false">
      <c r="IN1677" s="204"/>
    </row>
    <row r="1678" customFormat="false" ht="12.75" hidden="false" customHeight="false" outlineLevel="0" collapsed="false">
      <c r="IN1678" s="205"/>
    </row>
    <row r="1679" customFormat="false" ht="12.75" hidden="false" customHeight="false" outlineLevel="0" collapsed="false">
      <c r="IN1679" s="205"/>
    </row>
    <row r="1680" customFormat="false" ht="12.75" hidden="false" customHeight="false" outlineLevel="0" collapsed="false">
      <c r="IN1680" s="203" t="s">
        <v>2716</v>
      </c>
    </row>
    <row r="1681" customFormat="false" ht="12.75" hidden="false" customHeight="false" outlineLevel="0" collapsed="false">
      <c r="IN1681" s="204" t="s">
        <v>344</v>
      </c>
    </row>
    <row r="1682" customFormat="false" ht="12.75" hidden="false" customHeight="false" outlineLevel="0" collapsed="false">
      <c r="IN1682" s="204" t="s">
        <v>1323</v>
      </c>
    </row>
    <row r="1683" customFormat="false" ht="12.75" hidden="false" customHeight="false" outlineLevel="0" collapsed="false">
      <c r="IN1683" s="204" t="s">
        <v>2717</v>
      </c>
    </row>
    <row r="1684" customFormat="false" ht="12.75" hidden="false" customHeight="false" outlineLevel="0" collapsed="false">
      <c r="IN1684" s="204" t="s">
        <v>2718</v>
      </c>
    </row>
    <row r="1685" customFormat="false" ht="12.75" hidden="false" customHeight="false" outlineLevel="0" collapsed="false">
      <c r="IN1685" s="204" t="s">
        <v>2719</v>
      </c>
    </row>
    <row r="1686" customFormat="false" ht="12.75" hidden="false" customHeight="false" outlineLevel="0" collapsed="false">
      <c r="IN1686" s="204" t="s">
        <v>2720</v>
      </c>
    </row>
    <row r="1687" customFormat="false" ht="12.75" hidden="false" customHeight="false" outlineLevel="0" collapsed="false">
      <c r="IN1687" s="204" t="s">
        <v>452</v>
      </c>
    </row>
    <row r="1688" customFormat="false" ht="12.75" hidden="false" customHeight="false" outlineLevel="0" collapsed="false">
      <c r="IN1688" s="204" t="s">
        <v>2721</v>
      </c>
    </row>
    <row r="1689" customFormat="false" ht="12.75" hidden="false" customHeight="false" outlineLevel="0" collapsed="false">
      <c r="IN1689" s="204" t="s">
        <v>2722</v>
      </c>
    </row>
    <row r="1690" customFormat="false" ht="12.75" hidden="false" customHeight="false" outlineLevel="0" collapsed="false">
      <c r="IN1690" s="204" t="s">
        <v>2723</v>
      </c>
    </row>
    <row r="1691" customFormat="false" ht="12.75" hidden="false" customHeight="false" outlineLevel="0" collapsed="false">
      <c r="IN1691" s="204" t="s">
        <v>1737</v>
      </c>
    </row>
    <row r="1692" customFormat="false" ht="12.75" hidden="false" customHeight="false" outlineLevel="0" collapsed="false">
      <c r="IN1692" s="204" t="s">
        <v>2724</v>
      </c>
    </row>
    <row r="1693" customFormat="false" ht="12.75" hidden="false" customHeight="false" outlineLevel="0" collapsed="false">
      <c r="IN1693" s="204" t="s">
        <v>2725</v>
      </c>
    </row>
    <row r="1694" customFormat="false" ht="12.75" hidden="false" customHeight="false" outlineLevel="0" collapsed="false">
      <c r="IN1694" s="204" t="s">
        <v>2726</v>
      </c>
    </row>
    <row r="1695" customFormat="false" ht="12.75" hidden="false" customHeight="false" outlineLevel="0" collapsed="false">
      <c r="IN1695" s="204" t="s">
        <v>2727</v>
      </c>
    </row>
    <row r="1696" customFormat="false" ht="12.75" hidden="false" customHeight="false" outlineLevel="0" collapsed="false">
      <c r="IN1696" s="204" t="s">
        <v>2728</v>
      </c>
    </row>
    <row r="1697" customFormat="false" ht="12.75" hidden="false" customHeight="false" outlineLevel="0" collapsed="false">
      <c r="IN1697" s="204" t="s">
        <v>2695</v>
      </c>
    </row>
    <row r="1698" customFormat="false" ht="12.75" hidden="false" customHeight="false" outlineLevel="0" collapsed="false">
      <c r="IN1698" s="204" t="s">
        <v>978</v>
      </c>
    </row>
    <row r="1699" customFormat="false" ht="12.75" hidden="false" customHeight="false" outlineLevel="0" collapsed="false">
      <c r="IN1699" s="204" t="s">
        <v>717</v>
      </c>
    </row>
    <row r="1700" customFormat="false" ht="12.75" hidden="false" customHeight="false" outlineLevel="0" collapsed="false">
      <c r="IN1700" s="204" t="s">
        <v>2729</v>
      </c>
    </row>
    <row r="1701" customFormat="false" ht="12.75" hidden="false" customHeight="false" outlineLevel="0" collapsed="false">
      <c r="IN1701" s="204" t="s">
        <v>2712</v>
      </c>
    </row>
    <row r="1702" customFormat="false" ht="12.75" hidden="false" customHeight="false" outlineLevel="0" collapsed="false">
      <c r="IN1702" s="204" t="s">
        <v>2730</v>
      </c>
    </row>
    <row r="1703" customFormat="false" ht="12.75" hidden="false" customHeight="false" outlineLevel="0" collapsed="false">
      <c r="IN1703" s="204" t="s">
        <v>2731</v>
      </c>
    </row>
    <row r="1798" customFormat="false" ht="12.75" hidden="false" customHeight="false" outlineLevel="0" collapsed="false">
      <c r="B1798" s="91"/>
      <c r="C1798" s="91"/>
    </row>
    <row r="1799" customFormat="false" ht="12.75" hidden="false" customHeight="false" outlineLevel="0" collapsed="false">
      <c r="B1799" s="91"/>
      <c r="C1799" s="91"/>
    </row>
    <row r="1800" customFormat="false" ht="12.75" hidden="false" customHeight="false" outlineLevel="0" collapsed="false">
      <c r="C1800" s="189"/>
    </row>
    <row r="1801" customFormat="false" ht="12.75" hidden="false" customHeight="false" outlineLevel="0" collapsed="false">
      <c r="C1801" s="189"/>
    </row>
    <row r="1802" customFormat="false" ht="12.75" hidden="false" customHeight="false" outlineLevel="0" collapsed="false">
      <c r="C1802" s="189"/>
    </row>
    <row r="1803" customFormat="false" ht="12.75" hidden="false" customHeight="false" outlineLevel="0" collapsed="false">
      <c r="C1803" s="189"/>
    </row>
    <row r="1804" customFormat="false" ht="12.75" hidden="false" customHeight="false" outlineLevel="0" collapsed="false">
      <c r="C1804" s="189"/>
    </row>
    <row r="1805" customFormat="false" ht="12.75" hidden="false" customHeight="false" outlineLevel="0" collapsed="false">
      <c r="C1805" s="189"/>
    </row>
    <row r="1806" customFormat="false" ht="12.75" hidden="false" customHeight="false" outlineLevel="0" collapsed="false">
      <c r="C1806" s="189"/>
    </row>
    <row r="1807" customFormat="false" ht="12.75" hidden="false" customHeight="false" outlineLevel="0" collapsed="false">
      <c r="C1807" s="189"/>
    </row>
    <row r="1808" customFormat="false" ht="12.75" hidden="false" customHeight="false" outlineLevel="0" collapsed="false">
      <c r="C1808" s="189"/>
    </row>
    <row r="1809" customFormat="false" ht="12.75" hidden="false" customHeight="false" outlineLevel="0" collapsed="false">
      <c r="C1809" s="189"/>
    </row>
    <row r="1810" customFormat="false" ht="12.75" hidden="false" customHeight="false" outlineLevel="0" collapsed="false">
      <c r="C1810" s="189"/>
    </row>
    <row r="1811" customFormat="false" ht="12.75" hidden="false" customHeight="false" outlineLevel="0" collapsed="false">
      <c r="C1811" s="189"/>
    </row>
    <row r="1812" customFormat="false" ht="12.75" hidden="false" customHeight="false" outlineLevel="0" collapsed="false">
      <c r="C1812" s="189"/>
    </row>
    <row r="1813" customFormat="false" ht="12.75" hidden="false" customHeight="false" outlineLevel="0" collapsed="false">
      <c r="C1813" s="189"/>
    </row>
    <row r="1814" customFormat="false" ht="12.75" hidden="false" customHeight="false" outlineLevel="0" collapsed="false">
      <c r="C1814" s="189"/>
    </row>
    <row r="1815" customFormat="false" ht="12.75" hidden="false" customHeight="false" outlineLevel="0" collapsed="false">
      <c r="C1815" s="189"/>
    </row>
    <row r="1816" customFormat="false" ht="12.75" hidden="false" customHeight="false" outlineLevel="0" collapsed="false">
      <c r="C1816" s="189"/>
    </row>
    <row r="1817" customFormat="false" ht="12.75" hidden="false" customHeight="false" outlineLevel="0" collapsed="false">
      <c r="C1817" s="189"/>
    </row>
    <row r="1818" customFormat="false" ht="12.75" hidden="false" customHeight="false" outlineLevel="0" collapsed="false">
      <c r="C1818" s="189"/>
    </row>
    <row r="1819" customFormat="false" ht="12.75" hidden="false" customHeight="false" outlineLevel="0" collapsed="false">
      <c r="C1819" s="189"/>
    </row>
    <row r="1822" customFormat="false" ht="12.75" hidden="false" customHeight="false" outlineLevel="0" collapsed="false">
      <c r="B1822" s="91"/>
      <c r="C1822" s="91"/>
      <c r="D1822" s="91"/>
    </row>
    <row r="1823" customFormat="false" ht="12.75" hidden="false" customHeight="false" outlineLevel="0" collapsed="false">
      <c r="B1823" s="91"/>
      <c r="C1823" s="91"/>
    </row>
    <row r="1824" customFormat="false" ht="12.75" hidden="false" customHeight="false" outlineLevel="0" collapsed="false">
      <c r="C1824" s="189"/>
    </row>
    <row r="1825" customFormat="false" ht="12.75" hidden="false" customHeight="false" outlineLevel="0" collapsed="false">
      <c r="C1825" s="189"/>
    </row>
    <row r="1826" customFormat="false" ht="12.75" hidden="false" customHeight="false" outlineLevel="0" collapsed="false">
      <c r="C1826" s="189"/>
    </row>
    <row r="1827" customFormat="false" ht="12.75" hidden="false" customHeight="false" outlineLevel="0" collapsed="false">
      <c r="C1827" s="189"/>
    </row>
    <row r="1828" customFormat="false" ht="12.75" hidden="false" customHeight="false" outlineLevel="0" collapsed="false">
      <c r="C1828" s="189"/>
    </row>
    <row r="1829" customFormat="false" ht="12.75" hidden="false" customHeight="false" outlineLevel="0" collapsed="false">
      <c r="C1829" s="189"/>
    </row>
    <row r="1830" customFormat="false" ht="12.75" hidden="false" customHeight="false" outlineLevel="0" collapsed="false">
      <c r="C1830" s="189"/>
    </row>
    <row r="1831" customFormat="false" ht="12.75" hidden="false" customHeight="false" outlineLevel="0" collapsed="false">
      <c r="C1831" s="189"/>
    </row>
    <row r="1832" customFormat="false" ht="12.75" hidden="false" customHeight="false" outlineLevel="0" collapsed="false">
      <c r="C1832" s="189"/>
    </row>
    <row r="1833" customFormat="false" ht="12.75" hidden="false" customHeight="false" outlineLevel="0" collapsed="false">
      <c r="C1833" s="189"/>
    </row>
    <row r="1834" customFormat="false" ht="12.75" hidden="false" customHeight="false" outlineLevel="0" collapsed="false">
      <c r="C1834" s="189"/>
    </row>
    <row r="1835" customFormat="false" ht="12.75" hidden="false" customHeight="false" outlineLevel="0" collapsed="false">
      <c r="C1835" s="189"/>
    </row>
    <row r="1836" customFormat="false" ht="12.75" hidden="false" customHeight="false" outlineLevel="0" collapsed="false">
      <c r="C1836" s="189"/>
    </row>
    <row r="1837" customFormat="false" ht="12.75" hidden="false" customHeight="false" outlineLevel="0" collapsed="false">
      <c r="C1837" s="189"/>
    </row>
    <row r="1838" customFormat="false" ht="12.75" hidden="false" customHeight="false" outlineLevel="0" collapsed="false">
      <c r="C1838" s="189"/>
    </row>
    <row r="1839" customFormat="false" ht="12.75" hidden="false" customHeight="false" outlineLevel="0" collapsed="false">
      <c r="C1839" s="189"/>
    </row>
    <row r="1840" customFormat="false" ht="12.75" hidden="false" customHeight="false" outlineLevel="0" collapsed="false">
      <c r="C1840" s="189"/>
    </row>
    <row r="1841" customFormat="false" ht="12.75" hidden="false" customHeight="false" outlineLevel="0" collapsed="false">
      <c r="C1841" s="189"/>
    </row>
    <row r="1842" customFormat="false" ht="12.75" hidden="false" customHeight="false" outlineLevel="0" collapsed="false">
      <c r="C1842" s="189"/>
    </row>
    <row r="1843" customFormat="false" ht="12.75" hidden="false" customHeight="false" outlineLevel="0" collapsed="false">
      <c r="C1843" s="189"/>
    </row>
    <row r="1844" customFormat="false" ht="12.75" hidden="false" customHeight="false" outlineLevel="0" collapsed="false">
      <c r="C1844" s="189"/>
    </row>
    <row r="1845" customFormat="false" ht="12.75" hidden="false" customHeight="false" outlineLevel="0" collapsed="false">
      <c r="C1845" s="189"/>
    </row>
    <row r="1846" customFormat="false" ht="12.75" hidden="false" customHeight="false" outlineLevel="0" collapsed="false">
      <c r="C1846" s="189"/>
    </row>
    <row r="1847" customFormat="false" ht="12.75" hidden="false" customHeight="false" outlineLevel="0" collapsed="false">
      <c r="C1847" s="189"/>
    </row>
    <row r="1848" customFormat="false" ht="12.75" hidden="false" customHeight="false" outlineLevel="0" collapsed="false">
      <c r="C1848" s="189"/>
    </row>
    <row r="1849" customFormat="false" ht="12.75" hidden="false" customHeight="false" outlineLevel="0" collapsed="false">
      <c r="C1849" s="189"/>
    </row>
    <row r="1850" customFormat="false" ht="12.75" hidden="false" customHeight="false" outlineLevel="0" collapsed="false">
      <c r="C1850" s="189"/>
    </row>
    <row r="1851" customFormat="false" ht="12.75" hidden="false" customHeight="false" outlineLevel="0" collapsed="false">
      <c r="C1851" s="189"/>
    </row>
    <row r="1852" customFormat="false" ht="12.75" hidden="false" customHeight="false" outlineLevel="0" collapsed="false">
      <c r="C1852" s="189"/>
    </row>
    <row r="1853" customFormat="false" ht="12.75" hidden="false" customHeight="false" outlineLevel="0" collapsed="false">
      <c r="C1853" s="189"/>
    </row>
    <row r="1854" customFormat="false" ht="12.75" hidden="false" customHeight="false" outlineLevel="0" collapsed="false">
      <c r="C1854" s="189"/>
    </row>
    <row r="1855" customFormat="false" ht="12.75" hidden="false" customHeight="false" outlineLevel="0" collapsed="false">
      <c r="C1855" s="189"/>
    </row>
    <row r="1856" customFormat="false" ht="12.75" hidden="false" customHeight="false" outlineLevel="0" collapsed="false">
      <c r="C1856" s="189"/>
    </row>
    <row r="1857" customFormat="false" ht="12.75" hidden="false" customHeight="false" outlineLevel="0" collapsed="false">
      <c r="C1857" s="189"/>
    </row>
    <row r="1858" customFormat="false" ht="12.75" hidden="false" customHeight="false" outlineLevel="0" collapsed="false">
      <c r="C1858" s="189"/>
    </row>
    <row r="1859" customFormat="false" ht="12.75" hidden="false" customHeight="false" outlineLevel="0" collapsed="false">
      <c r="C1859" s="189"/>
    </row>
    <row r="1860" customFormat="false" ht="12.75" hidden="false" customHeight="false" outlineLevel="0" collapsed="false">
      <c r="C1860" s="189"/>
    </row>
    <row r="1861" customFormat="false" ht="12.75" hidden="false" customHeight="false" outlineLevel="0" collapsed="false">
      <c r="C1861" s="189"/>
    </row>
    <row r="1862" customFormat="false" ht="12.75" hidden="false" customHeight="false" outlineLevel="0" collapsed="false">
      <c r="C1862" s="189"/>
    </row>
    <row r="1863" customFormat="false" ht="12.75" hidden="false" customHeight="false" outlineLevel="0" collapsed="false">
      <c r="C1863" s="189"/>
    </row>
    <row r="1864" customFormat="false" ht="12.75" hidden="false" customHeight="false" outlineLevel="0" collapsed="false">
      <c r="C1864" s="189"/>
    </row>
    <row r="1865" customFormat="false" ht="12.75" hidden="false" customHeight="false" outlineLevel="0" collapsed="false">
      <c r="C1865" s="189"/>
    </row>
    <row r="1866" customFormat="false" ht="12.75" hidden="false" customHeight="false" outlineLevel="0" collapsed="false">
      <c r="C1866" s="189"/>
    </row>
    <row r="1867" customFormat="false" ht="12.75" hidden="false" customHeight="false" outlineLevel="0" collapsed="false">
      <c r="C1867" s="189"/>
    </row>
    <row r="1868" customFormat="false" ht="12.75" hidden="false" customHeight="false" outlineLevel="0" collapsed="false">
      <c r="C1868" s="189"/>
    </row>
    <row r="1869" customFormat="false" ht="12.75" hidden="false" customHeight="false" outlineLevel="0" collapsed="false">
      <c r="C1869" s="189"/>
    </row>
    <row r="1870" customFormat="false" ht="12.75" hidden="false" customHeight="false" outlineLevel="0" collapsed="false">
      <c r="C1870" s="189"/>
    </row>
    <row r="1871" customFormat="false" ht="12.75" hidden="false" customHeight="false" outlineLevel="0" collapsed="false">
      <c r="C1871" s="189"/>
    </row>
    <row r="1872" customFormat="false" ht="12.75" hidden="false" customHeight="false" outlineLevel="0" collapsed="false">
      <c r="C1872" s="189"/>
    </row>
    <row r="1873" customFormat="false" ht="12.75" hidden="false" customHeight="false" outlineLevel="0" collapsed="false">
      <c r="C1873" s="189"/>
    </row>
    <row r="1874" customFormat="false" ht="12.75" hidden="false" customHeight="false" outlineLevel="0" collapsed="false">
      <c r="C1874" s="189"/>
    </row>
    <row r="1875" customFormat="false" ht="12.75" hidden="false" customHeight="false" outlineLevel="0" collapsed="false">
      <c r="C1875" s="189"/>
    </row>
    <row r="1876" customFormat="false" ht="12.75" hidden="false" customHeight="false" outlineLevel="0" collapsed="false">
      <c r="C1876" s="189"/>
    </row>
    <row r="1877" customFormat="false" ht="12.75" hidden="false" customHeight="false" outlineLevel="0" collapsed="false">
      <c r="C1877" s="189"/>
    </row>
    <row r="1878" customFormat="false" ht="12.75" hidden="false" customHeight="false" outlineLevel="0" collapsed="false">
      <c r="C1878" s="189"/>
    </row>
    <row r="1879" customFormat="false" ht="12.75" hidden="false" customHeight="false" outlineLevel="0" collapsed="false">
      <c r="C1879" s="189"/>
    </row>
    <row r="1880" customFormat="false" ht="12.75" hidden="false" customHeight="false" outlineLevel="0" collapsed="false">
      <c r="C1880" s="189"/>
    </row>
    <row r="1881" customFormat="false" ht="12.75" hidden="false" customHeight="false" outlineLevel="0" collapsed="false">
      <c r="C1881" s="189"/>
    </row>
    <row r="1882" customFormat="false" ht="12.75" hidden="false" customHeight="false" outlineLevel="0" collapsed="false">
      <c r="C1882" s="189"/>
    </row>
    <row r="1883" customFormat="false" ht="12.75" hidden="false" customHeight="false" outlineLevel="0" collapsed="false">
      <c r="C1883" s="189"/>
    </row>
    <row r="1884" customFormat="false" ht="12.75" hidden="false" customHeight="false" outlineLevel="0" collapsed="false">
      <c r="C1884" s="189"/>
    </row>
    <row r="1885" customFormat="false" ht="12.75" hidden="false" customHeight="false" outlineLevel="0" collapsed="false">
      <c r="C1885" s="189"/>
    </row>
    <row r="1886" customFormat="false" ht="12.75" hidden="false" customHeight="false" outlineLevel="0" collapsed="false">
      <c r="C1886" s="189"/>
    </row>
    <row r="1887" customFormat="false" ht="12.75" hidden="false" customHeight="false" outlineLevel="0" collapsed="false">
      <c r="C1887" s="189"/>
    </row>
    <row r="1888" customFormat="false" ht="12.75" hidden="false" customHeight="false" outlineLevel="0" collapsed="false">
      <c r="C1888" s="189"/>
    </row>
    <row r="1889" customFormat="false" ht="12.75" hidden="false" customHeight="false" outlineLevel="0" collapsed="false">
      <c r="C1889" s="189"/>
    </row>
    <row r="1890" customFormat="false" ht="12.75" hidden="false" customHeight="false" outlineLevel="0" collapsed="false">
      <c r="C1890" s="189"/>
    </row>
    <row r="1891" customFormat="false" ht="12.75" hidden="false" customHeight="false" outlineLevel="0" collapsed="false">
      <c r="C1891" s="189"/>
    </row>
    <row r="1892" customFormat="false" ht="12.75" hidden="false" customHeight="false" outlineLevel="0" collapsed="false">
      <c r="C1892" s="189"/>
    </row>
    <row r="1893" customFormat="false" ht="12.75" hidden="false" customHeight="false" outlineLevel="0" collapsed="false">
      <c r="C1893" s="189"/>
    </row>
    <row r="1894" customFormat="false" ht="12.75" hidden="false" customHeight="false" outlineLevel="0" collapsed="false">
      <c r="C1894" s="189"/>
    </row>
    <row r="1895" customFormat="false" ht="12.75" hidden="false" customHeight="false" outlineLevel="0" collapsed="false">
      <c r="C1895" s="189"/>
    </row>
    <row r="1896" customFormat="false" ht="12.75" hidden="false" customHeight="false" outlineLevel="0" collapsed="false">
      <c r="C1896" s="189"/>
    </row>
    <row r="1897" customFormat="false" ht="12.75" hidden="false" customHeight="false" outlineLevel="0" collapsed="false">
      <c r="C1897" s="189"/>
    </row>
    <row r="1898" customFormat="false" ht="12.75" hidden="false" customHeight="false" outlineLevel="0" collapsed="false">
      <c r="C1898" s="189"/>
    </row>
    <row r="1899" customFormat="false" ht="12.75" hidden="false" customHeight="false" outlineLevel="0" collapsed="false">
      <c r="C1899" s="189"/>
    </row>
    <row r="1900" customFormat="false" ht="12.75" hidden="false" customHeight="false" outlineLevel="0" collapsed="false">
      <c r="C1900" s="189"/>
    </row>
    <row r="1901" customFormat="false" ht="12.75" hidden="false" customHeight="false" outlineLevel="0" collapsed="false">
      <c r="C1901" s="189"/>
    </row>
  </sheetData>
  <mergeCells count="39">
    <mergeCell ref="B2:J2"/>
    <mergeCell ref="B4:J4"/>
    <mergeCell ref="B8:J8"/>
    <mergeCell ref="C10:D10"/>
    <mergeCell ref="E10:F10"/>
    <mergeCell ref="G10:I10"/>
    <mergeCell ref="C11:D11"/>
    <mergeCell ref="E11:F11"/>
    <mergeCell ref="G11:I11"/>
    <mergeCell ref="B13:J13"/>
    <mergeCell ref="C15:D15"/>
    <mergeCell ref="E15:F15"/>
    <mergeCell ref="G15:I15"/>
    <mergeCell ref="C16:D16"/>
    <mergeCell ref="E16:F16"/>
    <mergeCell ref="G16:I16"/>
    <mergeCell ref="B19:J19"/>
    <mergeCell ref="I21:J21"/>
    <mergeCell ref="C25:D25"/>
    <mergeCell ref="C26:D26"/>
    <mergeCell ref="C27:D27"/>
    <mergeCell ref="C28:D28"/>
    <mergeCell ref="C33:D33"/>
    <mergeCell ref="C34:D34"/>
    <mergeCell ref="C35:D35"/>
    <mergeCell ref="C36:D36"/>
    <mergeCell ref="C37:D37"/>
    <mergeCell ref="C70:C71"/>
    <mergeCell ref="D70:F70"/>
    <mergeCell ref="G70:G71"/>
    <mergeCell ref="H70:H71"/>
    <mergeCell ref="I70:I71"/>
    <mergeCell ref="I77:J77"/>
    <mergeCell ref="B81:J81"/>
    <mergeCell ref="B91:J91"/>
    <mergeCell ref="B93:J93"/>
    <mergeCell ref="IN165:IO165"/>
    <mergeCell ref="IP165:IQ165"/>
    <mergeCell ref="IR165:IS165"/>
  </mergeCells>
  <dataValidations count="5">
    <dataValidation allowBlank="true" errorStyle="stop" operator="between" showDropDown="false" showErrorMessage="true" showInputMessage="false" sqref="C11:D11 C16:D16" type="list">
      <formula1>$IP$107:$IP$109</formula1>
      <formula2>0</formula2>
    </dataValidation>
    <dataValidation allowBlank="true" errorStyle="stop" operator="between" showDropDown="false" showErrorMessage="true" showInputMessage="false" sqref="E26:E28 E34:E37 D72:D74" type="list">
      <formula1>$IP$118:$IP$119</formula1>
      <formula2>0</formula2>
    </dataValidation>
    <dataValidation allowBlank="true" errorStyle="stop" operator="between" showDropDown="false" showErrorMessage="true" showInputMessage="false" sqref="C72:C74" type="list">
      <formula1>$IS$173:$IS$181</formula1>
      <formula2>0</formula2>
    </dataValidation>
    <dataValidation allowBlank="true" errorStyle="stop" operator="between" showDropDown="false" showErrorMessage="true" showInputMessage="false" sqref="E72:E74" type="list">
      <formula1>$IN$1680:$IN$1702</formula1>
      <formula2>0</formula2>
    </dataValidation>
    <dataValidation allowBlank="true" errorStyle="stop" operator="between" showDropDown="false" showErrorMessage="true" showInputMessage="false" sqref="F72:F74" type="list">
      <formula1>$IN$1458:$IN$1676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21:02:48Z</dcterms:created>
  <dc:creator>kepolanco</dc:creator>
  <dc:description/>
  <dc:language>en-US</dc:language>
  <cp:lastModifiedBy>dkys010306</cp:lastModifiedBy>
  <cp:lastPrinted>2009-02-03T21:45:13Z</cp:lastPrinted>
  <dcterms:modified xsi:type="dcterms:W3CDTF">2009-02-04T16:43:02Z</dcterms:modified>
  <cp:revision>0</cp:revision>
  <dc:subject/>
  <dc:title/>
</cp:coreProperties>
</file>